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2448"/>
        <c:axId val="4069257"/>
      </c:lineChart>
      <c:catAx>
        <c:axId val="2289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257"/>
        <c:crossesAt val="0"/>
        <c:auto val="1"/>
        <c:lblAlgn val="ctr"/>
        <c:lblOffset val="100"/>
        <c:noMultiLvlLbl val="0"/>
      </c:catAx>
      <c:valAx>
        <c:axId val="4069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24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727400950948419</v>
      </c>
      <c r="D7" s="143" t="str">
        <f aca="false">IF(C7&lt;$C$1,1,"")</f>
        <v/>
      </c>
      <c r="E7" s="142" t="n">
        <f aca="true">RAND()</f>
        <v>0.131629454251818</v>
      </c>
      <c r="F7" s="143" t="str">
        <f aca="false">IF(E7&lt;$C$1,1,"")</f>
        <v/>
      </c>
      <c r="G7" s="142" t="n">
        <f aca="true">RAND()</f>
        <v>0.778906663601333</v>
      </c>
      <c r="H7" s="143" t="str">
        <f aca="false">IF(G7&lt;$C$1,1,"")</f>
        <v/>
      </c>
      <c r="I7" s="142" t="n">
        <f aca="true">RAND()</f>
        <v>0.115602011799532</v>
      </c>
      <c r="J7" s="143" t="str">
        <f aca="false">IF(I7&lt;$C$1,1,"")</f>
        <v/>
      </c>
      <c r="K7" s="142" t="n">
        <f aca="true">RAND()</f>
        <v>0.98260082462801</v>
      </c>
      <c r="L7" s="143" t="str">
        <f aca="false">IF(K7&lt;$C$1,1,"")</f>
        <v/>
      </c>
      <c r="M7" s="142" t="n">
        <f aca="true">RAND()</f>
        <v>0.170276706334355</v>
      </c>
      <c r="N7" s="143" t="str">
        <f aca="false">IF(M7&lt;$C$1,1,"")</f>
        <v/>
      </c>
      <c r="O7" s="142" t="n">
        <f aca="true">RAND()</f>
        <v>0.775467538046441</v>
      </c>
      <c r="P7" s="143" t="str">
        <f aca="false">IF(O7&lt;$C$1,1,"")</f>
        <v/>
      </c>
      <c r="Q7" s="142" t="n">
        <f aca="true">RAND()</f>
        <v>0.937225158450984</v>
      </c>
      <c r="R7" s="143" t="str">
        <f aca="false">IF(Q7&lt;$C$1,1,"")</f>
        <v/>
      </c>
      <c r="S7" s="142" t="n">
        <f aca="true">RAND()</f>
        <v>0.422610992778383</v>
      </c>
      <c r="T7" s="143" t="str">
        <f aca="false">IF(S7&lt;$C$1,1,"")</f>
        <v/>
      </c>
      <c r="U7" s="142" t="n">
        <f aca="true">RAND()</f>
        <v>0.429111869925427</v>
      </c>
      <c r="V7" s="132" t="str">
        <f aca="false">IF(U7&lt;$C$1,1,"")</f>
        <v/>
      </c>
      <c r="X7" s="136" t="n">
        <f aca="true">RAND()</f>
        <v>0.305214745776462</v>
      </c>
      <c r="Y7" s="132" t="str">
        <f aca="false">IF(X7&lt;$X$1,1,"")</f>
        <v/>
      </c>
      <c r="Z7" s="136" t="n">
        <f aca="true">RAND()</f>
        <v>0.876762803283086</v>
      </c>
      <c r="AA7" s="132" t="str">
        <f aca="false">IF(Z7&lt;$X$1,1,"")</f>
        <v/>
      </c>
      <c r="AB7" s="136" t="n">
        <f aca="true">RAND()</f>
        <v>0.594921851650773</v>
      </c>
      <c r="AC7" s="132" t="str">
        <f aca="false">IF(AB7&lt;$X$1,1,"")</f>
        <v/>
      </c>
      <c r="AD7" s="136" t="n">
        <f aca="true">RAND()</f>
        <v>0.358299157647833</v>
      </c>
      <c r="AE7" s="132" t="str">
        <f aca="false">IF(AD7&lt;$X$1,1,"")</f>
        <v/>
      </c>
      <c r="AF7" s="136" t="n">
        <f aca="true">RAND()</f>
        <v>0.384061680224147</v>
      </c>
      <c r="AG7" s="132" t="str">
        <f aca="false">IF(AF7&lt;$X$1,1,"")</f>
        <v/>
      </c>
      <c r="AH7" s="136" t="n">
        <f aca="true">RAND()</f>
        <v>0.167952611221257</v>
      </c>
      <c r="AI7" s="132" t="str">
        <f aca="false">IF(AH7&lt;$X$1,1,"")</f>
        <v/>
      </c>
      <c r="AJ7" s="136" t="n">
        <f aca="true">RAND()</f>
        <v>0.525567547637015</v>
      </c>
      <c r="AK7" s="132" t="str">
        <f aca="false">IF(AJ7&lt;$X$1,1,"")</f>
        <v/>
      </c>
      <c r="AL7" s="136" t="n">
        <f aca="true">RAND()</f>
        <v>0.0497290707675894</v>
      </c>
      <c r="AM7" s="132" t="str">
        <f aca="false">IF(AL7&lt;$X$1,1,"")</f>
        <v/>
      </c>
      <c r="AN7" s="136" t="n">
        <f aca="true">RAND()</f>
        <v>0.906722179448615</v>
      </c>
      <c r="AO7" s="132" t="str">
        <f aca="false">IF(AN7&lt;$X$1,1,"")</f>
        <v/>
      </c>
      <c r="AP7" s="136" t="n">
        <f aca="true">RAND()</f>
        <v>0.49260434237214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110993514841055</v>
      </c>
      <c r="D8" s="143" t="str">
        <f aca="false">IF(C8&lt;$C$1,1,"")</f>
        <v/>
      </c>
      <c r="E8" s="142" t="n">
        <f aca="true">RAND()</f>
        <v>0.496829620277241</v>
      </c>
      <c r="F8" s="143" t="str">
        <f aca="false">IF(E8&lt;$C$1,1,"")</f>
        <v/>
      </c>
      <c r="G8" s="142" t="n">
        <f aca="true">RAND()</f>
        <v>0.653673140709226</v>
      </c>
      <c r="H8" s="143" t="str">
        <f aca="false">IF(G8&lt;$C$1,1,"")</f>
        <v/>
      </c>
      <c r="I8" s="142" t="n">
        <f aca="true">RAND()</f>
        <v>0.00224455272425938</v>
      </c>
      <c r="J8" s="143" t="str">
        <f aca="false">IF(I8&lt;$C$1,1,"")</f>
        <v/>
      </c>
      <c r="K8" s="142" t="n">
        <f aca="true">RAND()</f>
        <v>0.766667149823769</v>
      </c>
      <c r="L8" s="143" t="str">
        <f aca="false">IF(K8&lt;$C$1,1,"")</f>
        <v/>
      </c>
      <c r="M8" s="142" t="n">
        <f aca="true">RAND()</f>
        <v>0.408328349373449</v>
      </c>
      <c r="N8" s="143" t="str">
        <f aca="false">IF(M8&lt;$C$1,1,"")</f>
        <v/>
      </c>
      <c r="O8" s="142" t="n">
        <f aca="true">RAND()</f>
        <v>0.384680554457576</v>
      </c>
      <c r="P8" s="143" t="str">
        <f aca="false">IF(O8&lt;$C$1,1,"")</f>
        <v/>
      </c>
      <c r="Q8" s="142" t="n">
        <f aca="true">RAND()</f>
        <v>0.670836378697585</v>
      </c>
      <c r="R8" s="143" t="str">
        <f aca="false">IF(Q8&lt;$C$1,1,"")</f>
        <v/>
      </c>
      <c r="S8" s="142" t="n">
        <f aca="true">RAND()</f>
        <v>0.537557360111973</v>
      </c>
      <c r="T8" s="143" t="str">
        <f aca="false">IF(S8&lt;$C$1,1,"")</f>
        <v/>
      </c>
      <c r="U8" s="142" t="n">
        <f aca="true">RAND()</f>
        <v>0.11929852460874</v>
      </c>
      <c r="V8" s="132" t="str">
        <f aca="false">IF(U8&lt;$C$1,1,"")</f>
        <v/>
      </c>
      <c r="X8" s="136" t="n">
        <f aca="true">RAND()</f>
        <v>0.368338941948663</v>
      </c>
      <c r="Y8" s="132" t="str">
        <f aca="false">IF(X8&lt;$X$1,1,"")</f>
        <v/>
      </c>
      <c r="Z8" s="136" t="n">
        <f aca="true">RAND()</f>
        <v>0.995528231410918</v>
      </c>
      <c r="AA8" s="132" t="str">
        <f aca="false">IF(Z8&lt;$X$1,1,"")</f>
        <v/>
      </c>
      <c r="AB8" s="136" t="n">
        <f aca="true">RAND()</f>
        <v>0.242817313922848</v>
      </c>
      <c r="AC8" s="132" t="str">
        <f aca="false">IF(AB8&lt;$X$1,1,"")</f>
        <v/>
      </c>
      <c r="AD8" s="136" t="n">
        <f aca="true">RAND()</f>
        <v>0.158118951009742</v>
      </c>
      <c r="AE8" s="132" t="str">
        <f aca="false">IF(AD8&lt;$X$1,1,"")</f>
        <v/>
      </c>
      <c r="AF8" s="136" t="n">
        <f aca="true">RAND()</f>
        <v>0.0244354146890005</v>
      </c>
      <c r="AG8" s="132" t="str">
        <f aca="false">IF(AF8&lt;$X$1,1,"")</f>
        <v/>
      </c>
      <c r="AH8" s="136" t="n">
        <f aca="true">RAND()</f>
        <v>0.975274701890165</v>
      </c>
      <c r="AI8" s="132" t="str">
        <f aca="false">IF(AH8&lt;$X$1,1,"")</f>
        <v/>
      </c>
      <c r="AJ8" s="136" t="n">
        <f aca="true">RAND()</f>
        <v>0.533102231504101</v>
      </c>
      <c r="AK8" s="132" t="str">
        <f aca="false">IF(AJ8&lt;$X$1,1,"")</f>
        <v/>
      </c>
      <c r="AL8" s="136" t="n">
        <f aca="true">RAND()</f>
        <v>0.449263038974688</v>
      </c>
      <c r="AM8" s="132" t="str">
        <f aca="false">IF(AL8&lt;$X$1,1,"")</f>
        <v/>
      </c>
      <c r="AN8" s="136" t="n">
        <f aca="true">RAND()</f>
        <v>0.822324642095288</v>
      </c>
      <c r="AO8" s="132" t="str">
        <f aca="false">IF(AN8&lt;$X$1,1,"")</f>
        <v/>
      </c>
      <c r="AP8" s="136" t="n">
        <f aca="true">RAND()</f>
        <v>0.459522645146712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49037433591204</v>
      </c>
      <c r="D9" s="143" t="str">
        <f aca="false">IF(C9&lt;$C$1,1,"")</f>
        <v/>
      </c>
      <c r="E9" s="142" t="n">
        <f aca="true">RAND()</f>
        <v>0.872870693746141</v>
      </c>
      <c r="F9" s="143" t="str">
        <f aca="false">IF(E9&lt;$C$1,1,"")</f>
        <v/>
      </c>
      <c r="G9" s="142" t="n">
        <f aca="true">RAND()</f>
        <v>0.330349567458198</v>
      </c>
      <c r="H9" s="143" t="str">
        <f aca="false">IF(G9&lt;$C$1,1,"")</f>
        <v/>
      </c>
      <c r="I9" s="142" t="n">
        <f aca="true">RAND()</f>
        <v>0.860011706999342</v>
      </c>
      <c r="J9" s="143" t="str">
        <f aca="false">IF(I9&lt;$C$1,1,"")</f>
        <v/>
      </c>
      <c r="K9" s="142" t="n">
        <f aca="true">RAND()</f>
        <v>0.378195674932679</v>
      </c>
      <c r="L9" s="143" t="str">
        <f aca="false">IF(K9&lt;$C$1,1,"")</f>
        <v/>
      </c>
      <c r="M9" s="142" t="n">
        <f aca="true">RAND()</f>
        <v>0.55398598213568</v>
      </c>
      <c r="N9" s="143" t="str">
        <f aca="false">IF(M9&lt;$C$1,1,"")</f>
        <v/>
      </c>
      <c r="O9" s="142" t="n">
        <f aca="true">RAND()</f>
        <v>0.650888378520056</v>
      </c>
      <c r="P9" s="143" t="str">
        <f aca="false">IF(O9&lt;$C$1,1,"")</f>
        <v/>
      </c>
      <c r="Q9" s="142" t="n">
        <f aca="true">RAND()</f>
        <v>0.691023153674335</v>
      </c>
      <c r="R9" s="143" t="str">
        <f aca="false">IF(Q9&lt;$C$1,1,"")</f>
        <v/>
      </c>
      <c r="S9" s="142" t="n">
        <f aca="true">RAND()</f>
        <v>0.193475093087515</v>
      </c>
      <c r="T9" s="143" t="str">
        <f aca="false">IF(S9&lt;$C$1,1,"")</f>
        <v/>
      </c>
      <c r="U9" s="142" t="n">
        <f aca="true">RAND()</f>
        <v>0.206618003365209</v>
      </c>
      <c r="V9" s="132" t="str">
        <f aca="false">IF(U9&lt;$C$1,1,"")</f>
        <v/>
      </c>
      <c r="X9" s="136" t="n">
        <f aca="true">RAND()</f>
        <v>0.610604033586571</v>
      </c>
      <c r="Y9" s="132" t="str">
        <f aca="false">IF(X9&lt;$X$1,1,"")</f>
        <v/>
      </c>
      <c r="Z9" s="136" t="n">
        <f aca="true">RAND()</f>
        <v>0.71026656104852</v>
      </c>
      <c r="AA9" s="132" t="str">
        <f aca="false">IF(Z9&lt;$X$1,1,"")</f>
        <v/>
      </c>
      <c r="AB9" s="136" t="n">
        <f aca="true">RAND()</f>
        <v>0.258291952008751</v>
      </c>
      <c r="AC9" s="132" t="str">
        <f aca="false">IF(AB9&lt;$X$1,1,"")</f>
        <v/>
      </c>
      <c r="AD9" s="136" t="n">
        <f aca="true">RAND()</f>
        <v>0.814574918153044</v>
      </c>
      <c r="AE9" s="132" t="str">
        <f aca="false">IF(AD9&lt;$X$1,1,"")</f>
        <v/>
      </c>
      <c r="AF9" s="136" t="n">
        <f aca="true">RAND()</f>
        <v>0.335921353771328</v>
      </c>
      <c r="AG9" s="132" t="str">
        <f aca="false">IF(AF9&lt;$X$1,1,"")</f>
        <v/>
      </c>
      <c r="AH9" s="136" t="n">
        <f aca="true">RAND()</f>
        <v>0.934253065265477</v>
      </c>
      <c r="AI9" s="132" t="str">
        <f aca="false">IF(AH9&lt;$X$1,1,"")</f>
        <v/>
      </c>
      <c r="AJ9" s="136" t="n">
        <f aca="true">RAND()</f>
        <v>0.774885874765154</v>
      </c>
      <c r="AK9" s="132" t="str">
        <f aca="false">IF(AJ9&lt;$X$1,1,"")</f>
        <v/>
      </c>
      <c r="AL9" s="136" t="n">
        <f aca="true">RAND()</f>
        <v>0.899466381351708</v>
      </c>
      <c r="AM9" s="132" t="str">
        <f aca="false">IF(AL9&lt;$X$1,1,"")</f>
        <v/>
      </c>
      <c r="AN9" s="136" t="n">
        <f aca="true">RAND()</f>
        <v>0.653221380268719</v>
      </c>
      <c r="AO9" s="132" t="str">
        <f aca="false">IF(AN9&lt;$X$1,1,"")</f>
        <v/>
      </c>
      <c r="AP9" s="136" t="n">
        <f aca="true">RAND()</f>
        <v>0.132172284906524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379750016328747</v>
      </c>
      <c r="D10" s="143" t="str">
        <f aca="false">IF(C10&lt;$C$1,1,"")</f>
        <v/>
      </c>
      <c r="E10" s="142" t="n">
        <f aca="true">RAND()</f>
        <v>0.410531308310272</v>
      </c>
      <c r="F10" s="143" t="str">
        <f aca="false">IF(E10&lt;$C$1,1,"")</f>
        <v/>
      </c>
      <c r="G10" s="142" t="n">
        <f aca="true">RAND()</f>
        <v>0.0666158802839666</v>
      </c>
      <c r="H10" s="143" t="str">
        <f aca="false">IF(G10&lt;$C$1,1,"")</f>
        <v/>
      </c>
      <c r="I10" s="142" t="n">
        <f aca="true">RAND()</f>
        <v>0.518804728278975</v>
      </c>
      <c r="J10" s="143" t="str">
        <f aca="false">IF(I10&lt;$C$1,1,"")</f>
        <v/>
      </c>
      <c r="K10" s="142" t="n">
        <f aca="true">RAND()</f>
        <v>0.260949330149264</v>
      </c>
      <c r="L10" s="143" t="str">
        <f aca="false">IF(K10&lt;$C$1,1,"")</f>
        <v/>
      </c>
      <c r="M10" s="142" t="n">
        <f aca="true">RAND()</f>
        <v>0.630075560547107</v>
      </c>
      <c r="N10" s="143" t="str">
        <f aca="false">IF(M10&lt;$C$1,1,"")</f>
        <v/>
      </c>
      <c r="O10" s="142" t="n">
        <f aca="true">RAND()</f>
        <v>0.156026227242159</v>
      </c>
      <c r="P10" s="143" t="str">
        <f aca="false">IF(O10&lt;$C$1,1,"")</f>
        <v/>
      </c>
      <c r="Q10" s="142" t="n">
        <f aca="true">RAND()</f>
        <v>0.258299110067983</v>
      </c>
      <c r="R10" s="143" t="str">
        <f aca="false">IF(Q10&lt;$C$1,1,"")</f>
        <v/>
      </c>
      <c r="S10" s="142" t="n">
        <f aca="true">RAND()</f>
        <v>0.876141645917364</v>
      </c>
      <c r="T10" s="143" t="str">
        <f aca="false">IF(S10&lt;$C$1,1,"")</f>
        <v/>
      </c>
      <c r="U10" s="142" t="n">
        <f aca="true">RAND()</f>
        <v>0.760472011010044</v>
      </c>
      <c r="V10" s="132" t="str">
        <f aca="false">IF(U10&lt;$C$1,1,"")</f>
        <v/>
      </c>
      <c r="X10" s="136" t="n">
        <f aca="true">RAND()</f>
        <v>0.80535640153696</v>
      </c>
      <c r="Y10" s="132" t="str">
        <f aca="false">IF(X10&lt;$X$1,1,"")</f>
        <v/>
      </c>
      <c r="Z10" s="136" t="n">
        <f aca="true">RAND()</f>
        <v>0.870211136128747</v>
      </c>
      <c r="AA10" s="132" t="str">
        <f aca="false">IF(Z10&lt;$X$1,1,"")</f>
        <v/>
      </c>
      <c r="AB10" s="136" t="n">
        <f aca="true">RAND()</f>
        <v>0.854676088835657</v>
      </c>
      <c r="AC10" s="132" t="str">
        <f aca="false">IF(AB10&lt;$X$1,1,"")</f>
        <v/>
      </c>
      <c r="AD10" s="136" t="n">
        <f aca="true">RAND()</f>
        <v>0.40524614160557</v>
      </c>
      <c r="AE10" s="132" t="str">
        <f aca="false">IF(AD10&lt;$X$1,1,"")</f>
        <v/>
      </c>
      <c r="AF10" s="136" t="n">
        <f aca="true">RAND()</f>
        <v>0.115294043261708</v>
      </c>
      <c r="AG10" s="132" t="str">
        <f aca="false">IF(AF10&lt;$X$1,1,"")</f>
        <v/>
      </c>
      <c r="AH10" s="136" t="n">
        <f aca="true">RAND()</f>
        <v>0.230642795279643</v>
      </c>
      <c r="AI10" s="132" t="str">
        <f aca="false">IF(AH10&lt;$X$1,1,"")</f>
        <v/>
      </c>
      <c r="AJ10" s="136" t="n">
        <f aca="true">RAND()</f>
        <v>0.00522451895764999</v>
      </c>
      <c r="AK10" s="132" t="str">
        <f aca="false">IF(AJ10&lt;$X$1,1,"")</f>
        <v/>
      </c>
      <c r="AL10" s="136" t="n">
        <f aca="true">RAND()</f>
        <v>0.0629320825077096</v>
      </c>
      <c r="AM10" s="132" t="str">
        <f aca="false">IF(AL10&lt;$X$1,1,"")</f>
        <v/>
      </c>
      <c r="AN10" s="136" t="n">
        <f aca="true">RAND()</f>
        <v>0.320537157052526</v>
      </c>
      <c r="AO10" s="132" t="str">
        <f aca="false">IF(AN10&lt;$X$1,1,"")</f>
        <v/>
      </c>
      <c r="AP10" s="136" t="n">
        <f aca="true">RAND()</f>
        <v>0.446793662733676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19480289484014</v>
      </c>
      <c r="D11" s="143" t="str">
        <f aca="false">IF(C11&lt;$C$1,1,"")</f>
        <v/>
      </c>
      <c r="E11" s="142" t="n">
        <f aca="true">RAND()</f>
        <v>0.33438372419344</v>
      </c>
      <c r="F11" s="143" t="str">
        <f aca="false">IF(E11&lt;$C$1,1,"")</f>
        <v/>
      </c>
      <c r="G11" s="142" t="n">
        <f aca="true">RAND()</f>
        <v>0.85471799830412</v>
      </c>
      <c r="H11" s="143" t="str">
        <f aca="false">IF(G11&lt;$C$1,1,"")</f>
        <v/>
      </c>
      <c r="I11" s="142" t="n">
        <f aca="true">RAND()</f>
        <v>0.635026298618836</v>
      </c>
      <c r="J11" s="143" t="str">
        <f aca="false">IF(I11&lt;$C$1,1,"")</f>
        <v/>
      </c>
      <c r="K11" s="142" t="n">
        <f aca="true">RAND()</f>
        <v>0.758556305561951</v>
      </c>
      <c r="L11" s="143" t="str">
        <f aca="false">IF(K11&lt;$C$1,1,"")</f>
        <v/>
      </c>
      <c r="M11" s="142" t="n">
        <f aca="true">RAND()</f>
        <v>0.446318527375077</v>
      </c>
      <c r="N11" s="143" t="str">
        <f aca="false">IF(M11&lt;$C$1,1,"")</f>
        <v/>
      </c>
      <c r="O11" s="142" t="n">
        <f aca="true">RAND()</f>
        <v>0.173319030244783</v>
      </c>
      <c r="P11" s="143" t="str">
        <f aca="false">IF(O11&lt;$C$1,1,"")</f>
        <v/>
      </c>
      <c r="Q11" s="142" t="n">
        <f aca="true">RAND()</f>
        <v>0.830488036198104</v>
      </c>
      <c r="R11" s="143" t="str">
        <f aca="false">IF(Q11&lt;$C$1,1,"")</f>
        <v/>
      </c>
      <c r="S11" s="142" t="n">
        <f aca="true">RAND()</f>
        <v>0.605901994490057</v>
      </c>
      <c r="T11" s="143" t="str">
        <f aca="false">IF(S11&lt;$C$1,1,"")</f>
        <v/>
      </c>
      <c r="U11" s="142" t="n">
        <f aca="true">RAND()</f>
        <v>0.428450926585749</v>
      </c>
      <c r="V11" s="132" t="str">
        <f aca="false">IF(U11&lt;$C$1,1,"")</f>
        <v/>
      </c>
      <c r="X11" s="136" t="n">
        <f aca="true">RAND()</f>
        <v>0.27041914482944</v>
      </c>
      <c r="Y11" s="132" t="str">
        <f aca="false">IF(X11&lt;$X$1,1,"")</f>
        <v/>
      </c>
      <c r="Z11" s="136" t="n">
        <f aca="true">RAND()</f>
        <v>0.909009215087453</v>
      </c>
      <c r="AA11" s="132" t="str">
        <f aca="false">IF(Z11&lt;$X$1,1,"")</f>
        <v/>
      </c>
      <c r="AB11" s="136" t="n">
        <f aca="true">RAND()</f>
        <v>0.197132565203411</v>
      </c>
      <c r="AC11" s="132" t="str">
        <f aca="false">IF(AB11&lt;$X$1,1,"")</f>
        <v/>
      </c>
      <c r="AD11" s="136" t="n">
        <f aca="true">RAND()</f>
        <v>0.59952382027877</v>
      </c>
      <c r="AE11" s="132" t="str">
        <f aca="false">IF(AD11&lt;$X$1,1,"")</f>
        <v/>
      </c>
      <c r="AF11" s="136" t="n">
        <f aca="true">RAND()</f>
        <v>0.900026867979254</v>
      </c>
      <c r="AG11" s="132" t="str">
        <f aca="false">IF(AF11&lt;$X$1,1,"")</f>
        <v/>
      </c>
      <c r="AH11" s="136" t="n">
        <f aca="true">RAND()</f>
        <v>0.854749884819979</v>
      </c>
      <c r="AI11" s="132" t="str">
        <f aca="false">IF(AH11&lt;$X$1,1,"")</f>
        <v/>
      </c>
      <c r="AJ11" s="136" t="n">
        <f aca="true">RAND()</f>
        <v>0.516406343870715</v>
      </c>
      <c r="AK11" s="132" t="str">
        <f aca="false">IF(AJ11&lt;$X$1,1,"")</f>
        <v/>
      </c>
      <c r="AL11" s="136" t="n">
        <f aca="true">RAND()</f>
        <v>0.165547598998042</v>
      </c>
      <c r="AM11" s="132" t="str">
        <f aca="false">IF(AL11&lt;$X$1,1,"")</f>
        <v/>
      </c>
      <c r="AN11" s="136" t="n">
        <f aca="true">RAND()</f>
        <v>0.123693285244772</v>
      </c>
      <c r="AO11" s="132" t="str">
        <f aca="false">IF(AN11&lt;$X$1,1,"")</f>
        <v/>
      </c>
      <c r="AP11" s="136" t="n">
        <f aca="true">RAND()</f>
        <v>0.196783186749642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300214983491018</v>
      </c>
      <c r="D12" s="143" t="str">
        <f aca="false">IF(C12&lt;$C$1,1,"")</f>
        <v/>
      </c>
      <c r="E12" s="142" t="n">
        <f aca="true">RAND()</f>
        <v>0.946946771206644</v>
      </c>
      <c r="F12" s="143" t="str">
        <f aca="false">IF(E12&lt;$C$1,1,"")</f>
        <v/>
      </c>
      <c r="G12" s="142" t="n">
        <f aca="true">RAND()</f>
        <v>0.383177935324169</v>
      </c>
      <c r="H12" s="143" t="str">
        <f aca="false">IF(G12&lt;$C$1,1,"")</f>
        <v/>
      </c>
      <c r="I12" s="142" t="n">
        <f aca="true">RAND()</f>
        <v>0.902000261568835</v>
      </c>
      <c r="J12" s="143" t="str">
        <f aca="false">IF(I12&lt;$C$1,1,"")</f>
        <v/>
      </c>
      <c r="K12" s="142" t="n">
        <f aca="true">RAND()</f>
        <v>0.627767799884084</v>
      </c>
      <c r="L12" s="143" t="str">
        <f aca="false">IF(K12&lt;$C$1,1,"")</f>
        <v/>
      </c>
      <c r="M12" s="142" t="n">
        <f aca="true">RAND()</f>
        <v>0.862684846454071</v>
      </c>
      <c r="N12" s="143" t="str">
        <f aca="false">IF(M12&lt;$C$1,1,"")</f>
        <v/>
      </c>
      <c r="O12" s="142" t="n">
        <f aca="true">RAND()</f>
        <v>0.623736157163606</v>
      </c>
      <c r="P12" s="143" t="str">
        <f aca="false">IF(O12&lt;$C$1,1,"")</f>
        <v/>
      </c>
      <c r="Q12" s="142" t="n">
        <f aca="true">RAND()</f>
        <v>0.338501162046155</v>
      </c>
      <c r="R12" s="143" t="str">
        <f aca="false">IF(Q12&lt;$C$1,1,"")</f>
        <v/>
      </c>
      <c r="S12" s="142" t="n">
        <f aca="true">RAND()</f>
        <v>0.140633029072702</v>
      </c>
      <c r="T12" s="143" t="str">
        <f aca="false">IF(S12&lt;$C$1,1,"")</f>
        <v/>
      </c>
      <c r="U12" s="142" t="n">
        <f aca="true">RAND()</f>
        <v>0.492390116866524</v>
      </c>
      <c r="V12" s="132" t="str">
        <f aca="false">IF(U12&lt;$C$1,1,"")</f>
        <v/>
      </c>
      <c r="X12" s="136" t="n">
        <f aca="true">RAND()</f>
        <v>0.367823604693066</v>
      </c>
      <c r="Y12" s="132" t="str">
        <f aca="false">IF(X12&lt;$X$1,1,"")</f>
        <v/>
      </c>
      <c r="Z12" s="136" t="n">
        <f aca="true">RAND()</f>
        <v>0.146825309169129</v>
      </c>
      <c r="AA12" s="132" t="str">
        <f aca="false">IF(Z12&lt;$X$1,1,"")</f>
        <v/>
      </c>
      <c r="AB12" s="136" t="n">
        <f aca="true">RAND()</f>
        <v>0.885164871469816</v>
      </c>
      <c r="AC12" s="132" t="str">
        <f aca="false">IF(AB12&lt;$X$1,1,"")</f>
        <v/>
      </c>
      <c r="AD12" s="136" t="n">
        <f aca="true">RAND()</f>
        <v>0.914249976023989</v>
      </c>
      <c r="AE12" s="132" t="str">
        <f aca="false">IF(AD12&lt;$X$1,1,"")</f>
        <v/>
      </c>
      <c r="AF12" s="136" t="n">
        <f aca="true">RAND()</f>
        <v>0.264784635560195</v>
      </c>
      <c r="AG12" s="132" t="str">
        <f aca="false">IF(AF12&lt;$X$1,1,"")</f>
        <v/>
      </c>
      <c r="AH12" s="136" t="n">
        <f aca="true">RAND()</f>
        <v>0.311035937405882</v>
      </c>
      <c r="AI12" s="132" t="str">
        <f aca="false">IF(AH12&lt;$X$1,1,"")</f>
        <v/>
      </c>
      <c r="AJ12" s="136" t="n">
        <f aca="true">RAND()</f>
        <v>0.275429006036505</v>
      </c>
      <c r="AK12" s="132" t="str">
        <f aca="false">IF(AJ12&lt;$X$1,1,"")</f>
        <v/>
      </c>
      <c r="AL12" s="136" t="n">
        <f aca="true">RAND()</f>
        <v>0.861998690736041</v>
      </c>
      <c r="AM12" s="132" t="str">
        <f aca="false">IF(AL12&lt;$X$1,1,"")</f>
        <v/>
      </c>
      <c r="AN12" s="136" t="n">
        <f aca="true">RAND()</f>
        <v>0.825594585263819</v>
      </c>
      <c r="AO12" s="132" t="str">
        <f aca="false">IF(AN12&lt;$X$1,1,"")</f>
        <v/>
      </c>
      <c r="AP12" s="136" t="n">
        <f aca="true">RAND()</f>
        <v>0.688586864361131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580841875017715</v>
      </c>
      <c r="D13" s="143" t="str">
        <f aca="false">IF(C13&lt;$C$1,1,"")</f>
        <v/>
      </c>
      <c r="E13" s="142" t="n">
        <f aca="true">RAND()</f>
        <v>0.375546792134468</v>
      </c>
      <c r="F13" s="143" t="str">
        <f aca="false">IF(E13&lt;$C$1,1,"")</f>
        <v/>
      </c>
      <c r="G13" s="142" t="n">
        <f aca="true">RAND()</f>
        <v>0.442426655904043</v>
      </c>
      <c r="H13" s="143" t="str">
        <f aca="false">IF(G13&lt;$C$1,1,"")</f>
        <v/>
      </c>
      <c r="I13" s="142" t="n">
        <f aca="true">RAND()</f>
        <v>0.526802473955759</v>
      </c>
      <c r="J13" s="143" t="str">
        <f aca="false">IF(I13&lt;$C$1,1,"")</f>
        <v/>
      </c>
      <c r="K13" s="142" t="n">
        <f aca="true">RAND()</f>
        <v>0.622441376815752</v>
      </c>
      <c r="L13" s="143" t="str">
        <f aca="false">IF(K13&lt;$C$1,1,"")</f>
        <v/>
      </c>
      <c r="M13" s="142" t="n">
        <f aca="true">RAND()</f>
        <v>0.150498232609953</v>
      </c>
      <c r="N13" s="143" t="str">
        <f aca="false">IF(M13&lt;$C$1,1,"")</f>
        <v/>
      </c>
      <c r="O13" s="142" t="n">
        <f aca="true">RAND()</f>
        <v>0.227577572878388</v>
      </c>
      <c r="P13" s="143" t="str">
        <f aca="false">IF(O13&lt;$C$1,1,"")</f>
        <v/>
      </c>
      <c r="Q13" s="142" t="n">
        <f aca="true">RAND()</f>
        <v>0.410063351470559</v>
      </c>
      <c r="R13" s="143" t="str">
        <f aca="false">IF(Q13&lt;$C$1,1,"")</f>
        <v/>
      </c>
      <c r="S13" s="142" t="n">
        <f aca="true">RAND()</f>
        <v>0.289734049003549</v>
      </c>
      <c r="T13" s="143" t="str">
        <f aca="false">IF(S13&lt;$C$1,1,"")</f>
        <v/>
      </c>
      <c r="U13" s="142" t="n">
        <f aca="true">RAND()</f>
        <v>0.921587369816481</v>
      </c>
      <c r="V13" s="132" t="str">
        <f aca="false">IF(U13&lt;$C$1,1,"")</f>
        <v/>
      </c>
      <c r="X13" s="136" t="n">
        <f aca="true">RAND()</f>
        <v>0.759505029155608</v>
      </c>
      <c r="Y13" s="132" t="str">
        <f aca="false">IF(X13&lt;$X$1,1,"")</f>
        <v/>
      </c>
      <c r="Z13" s="136" t="n">
        <f aca="true">RAND()</f>
        <v>0.241195017524447</v>
      </c>
      <c r="AA13" s="132" t="str">
        <f aca="false">IF(Z13&lt;$X$1,1,"")</f>
        <v/>
      </c>
      <c r="AB13" s="136" t="n">
        <f aca="true">RAND()</f>
        <v>0.58775795710965</v>
      </c>
      <c r="AC13" s="132" t="str">
        <f aca="false">IF(AB13&lt;$X$1,1,"")</f>
        <v/>
      </c>
      <c r="AD13" s="136" t="n">
        <f aca="true">RAND()</f>
        <v>0.825269554976407</v>
      </c>
      <c r="AE13" s="132" t="str">
        <f aca="false">IF(AD13&lt;$X$1,1,"")</f>
        <v/>
      </c>
      <c r="AF13" s="136" t="n">
        <f aca="true">RAND()</f>
        <v>0.271108001009654</v>
      </c>
      <c r="AG13" s="132" t="str">
        <f aca="false">IF(AF13&lt;$X$1,1,"")</f>
        <v/>
      </c>
      <c r="AH13" s="136" t="n">
        <f aca="true">RAND()</f>
        <v>0.802919957809673</v>
      </c>
      <c r="AI13" s="132" t="str">
        <f aca="false">IF(AH13&lt;$X$1,1,"")</f>
        <v/>
      </c>
      <c r="AJ13" s="136" t="n">
        <f aca="true">RAND()</f>
        <v>0.849602279996974</v>
      </c>
      <c r="AK13" s="132" t="str">
        <f aca="false">IF(AJ13&lt;$X$1,1,"")</f>
        <v/>
      </c>
      <c r="AL13" s="136" t="n">
        <f aca="true">RAND()</f>
        <v>0.656011378805571</v>
      </c>
      <c r="AM13" s="132" t="str">
        <f aca="false">IF(AL13&lt;$X$1,1,"")</f>
        <v/>
      </c>
      <c r="AN13" s="136" t="n">
        <f aca="true">RAND()</f>
        <v>0.907626911413367</v>
      </c>
      <c r="AO13" s="132" t="str">
        <f aca="false">IF(AN13&lt;$X$1,1,"")</f>
        <v/>
      </c>
      <c r="AP13" s="136" t="n">
        <f aca="true">RAND()</f>
        <v>0.851627865789418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302891095834028</v>
      </c>
      <c r="D14" s="143" t="str">
        <f aca="false">IF(C14&lt;$C$1,1,"")</f>
        <v/>
      </c>
      <c r="E14" s="142" t="n">
        <f aca="true">RAND()</f>
        <v>0.207713607860397</v>
      </c>
      <c r="F14" s="143" t="str">
        <f aca="false">IF(E14&lt;$C$1,1,"")</f>
        <v/>
      </c>
      <c r="G14" s="142" t="n">
        <f aca="true">RAND()</f>
        <v>0.118355642575596</v>
      </c>
      <c r="H14" s="143" t="str">
        <f aca="false">IF(G14&lt;$C$1,1,"")</f>
        <v/>
      </c>
      <c r="I14" s="142" t="n">
        <f aca="true">RAND()</f>
        <v>0.721162243096918</v>
      </c>
      <c r="J14" s="143" t="str">
        <f aca="false">IF(I14&lt;$C$1,1,"")</f>
        <v/>
      </c>
      <c r="K14" s="142" t="n">
        <f aca="true">RAND()</f>
        <v>0.866064979059152</v>
      </c>
      <c r="L14" s="143" t="str">
        <f aca="false">IF(K14&lt;$C$1,1,"")</f>
        <v/>
      </c>
      <c r="M14" s="142" t="n">
        <f aca="true">RAND()</f>
        <v>0.0405112903683133</v>
      </c>
      <c r="N14" s="143" t="str">
        <f aca="false">IF(M14&lt;$C$1,1,"")</f>
        <v/>
      </c>
      <c r="O14" s="142" t="n">
        <f aca="true">RAND()</f>
        <v>0.191394617408751</v>
      </c>
      <c r="P14" s="143" t="str">
        <f aca="false">IF(O14&lt;$C$1,1,"")</f>
        <v/>
      </c>
      <c r="Q14" s="142" t="n">
        <f aca="true">RAND()</f>
        <v>0.299564312140002</v>
      </c>
      <c r="R14" s="143" t="str">
        <f aca="false">IF(Q14&lt;$C$1,1,"")</f>
        <v/>
      </c>
      <c r="S14" s="142" t="n">
        <f aca="true">RAND()</f>
        <v>0.0953638644084214</v>
      </c>
      <c r="T14" s="143" t="str">
        <f aca="false">IF(S14&lt;$C$1,1,"")</f>
        <v/>
      </c>
      <c r="U14" s="142" t="n">
        <f aca="true">RAND()</f>
        <v>0.803252769293873</v>
      </c>
      <c r="V14" s="132" t="str">
        <f aca="false">IF(U14&lt;$C$1,1,"")</f>
        <v/>
      </c>
      <c r="X14" s="136" t="n">
        <f aca="true">RAND()</f>
        <v>0.132963451219116</v>
      </c>
      <c r="Y14" s="132" t="str">
        <f aca="false">IF(X14&lt;$X$1,1,"")</f>
        <v/>
      </c>
      <c r="Z14" s="136" t="n">
        <f aca="true">RAND()</f>
        <v>0.228617735784185</v>
      </c>
      <c r="AA14" s="132" t="str">
        <f aca="false">IF(Z14&lt;$X$1,1,"")</f>
        <v/>
      </c>
      <c r="AB14" s="136" t="n">
        <f aca="true">RAND()</f>
        <v>0.226048304393795</v>
      </c>
      <c r="AC14" s="132" t="str">
        <f aca="false">IF(AB14&lt;$X$1,1,"")</f>
        <v/>
      </c>
      <c r="AD14" s="136" t="n">
        <f aca="true">RAND()</f>
        <v>0.0763773138715406</v>
      </c>
      <c r="AE14" s="132" t="str">
        <f aca="false">IF(AD14&lt;$X$1,1,"")</f>
        <v/>
      </c>
      <c r="AF14" s="136" t="n">
        <f aca="true">RAND()</f>
        <v>0.56502702799145</v>
      </c>
      <c r="AG14" s="132" t="str">
        <f aca="false">IF(AF14&lt;$X$1,1,"")</f>
        <v/>
      </c>
      <c r="AH14" s="136" t="n">
        <f aca="true">RAND()</f>
        <v>0.639521028854818</v>
      </c>
      <c r="AI14" s="132" t="str">
        <f aca="false">IF(AH14&lt;$X$1,1,"")</f>
        <v/>
      </c>
      <c r="AJ14" s="136" t="n">
        <f aca="true">RAND()</f>
        <v>0.726849478604713</v>
      </c>
      <c r="AK14" s="132" t="str">
        <f aca="false">IF(AJ14&lt;$X$1,1,"")</f>
        <v/>
      </c>
      <c r="AL14" s="136" t="n">
        <f aca="true">RAND()</f>
        <v>0.273743054811106</v>
      </c>
      <c r="AM14" s="132" t="str">
        <f aca="false">IF(AL14&lt;$X$1,1,"")</f>
        <v/>
      </c>
      <c r="AN14" s="136" t="n">
        <f aca="true">RAND()</f>
        <v>0.315877172500869</v>
      </c>
      <c r="AO14" s="132" t="str">
        <f aca="false">IF(AN14&lt;$X$1,1,"")</f>
        <v/>
      </c>
      <c r="AP14" s="136" t="n">
        <f aca="true">RAND()</f>
        <v>0.156575574893946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553867223641109</v>
      </c>
      <c r="D15" s="143" t="str">
        <f aca="false">IF(C15&lt;$C$1,1,"")</f>
        <v/>
      </c>
      <c r="E15" s="142" t="n">
        <f aca="true">RAND()</f>
        <v>0.640968993165444</v>
      </c>
      <c r="F15" s="143" t="str">
        <f aca="false">IF(E15&lt;$C$1,1,"")</f>
        <v/>
      </c>
      <c r="G15" s="142" t="n">
        <f aca="true">RAND()</f>
        <v>0.388364831981955</v>
      </c>
      <c r="H15" s="143" t="str">
        <f aca="false">IF(G15&lt;$C$1,1,"")</f>
        <v/>
      </c>
      <c r="I15" s="142" t="n">
        <f aca="true">RAND()</f>
        <v>0.748883510623522</v>
      </c>
      <c r="J15" s="143" t="str">
        <f aca="false">IF(I15&lt;$C$1,1,"")</f>
        <v/>
      </c>
      <c r="K15" s="142" t="n">
        <f aca="true">RAND()</f>
        <v>0.0890747203203155</v>
      </c>
      <c r="L15" s="143" t="str">
        <f aca="false">IF(K15&lt;$C$1,1,"")</f>
        <v/>
      </c>
      <c r="M15" s="142" t="n">
        <f aca="true">RAND()</f>
        <v>0.635646189296445</v>
      </c>
      <c r="N15" s="143" t="str">
        <f aca="false">IF(M15&lt;$C$1,1,"")</f>
        <v/>
      </c>
      <c r="O15" s="142" t="n">
        <f aca="true">RAND()</f>
        <v>0.549738029804314</v>
      </c>
      <c r="P15" s="143" t="str">
        <f aca="false">IF(O15&lt;$C$1,1,"")</f>
        <v/>
      </c>
      <c r="Q15" s="142" t="n">
        <f aca="true">RAND()</f>
        <v>0.566592159365491</v>
      </c>
      <c r="R15" s="143" t="str">
        <f aca="false">IF(Q15&lt;$C$1,1,"")</f>
        <v/>
      </c>
      <c r="S15" s="142" t="n">
        <f aca="true">RAND()</f>
        <v>0.637242324405237</v>
      </c>
      <c r="T15" s="143" t="str">
        <f aca="false">IF(S15&lt;$C$1,1,"")</f>
        <v/>
      </c>
      <c r="U15" s="142" t="n">
        <f aca="true">RAND()</f>
        <v>0.719052829474816</v>
      </c>
      <c r="V15" s="132" t="str">
        <f aca="false">IF(U15&lt;$C$1,1,"")</f>
        <v/>
      </c>
      <c r="X15" s="136" t="n">
        <f aca="true">RAND()</f>
        <v>0.42103360550822</v>
      </c>
      <c r="Y15" s="132" t="str">
        <f aca="false">IF(X15&lt;$X$1,1,"")</f>
        <v/>
      </c>
      <c r="Z15" s="136" t="n">
        <f aca="true">RAND()</f>
        <v>0.11890000170434</v>
      </c>
      <c r="AA15" s="132" t="str">
        <f aca="false">IF(Z15&lt;$X$1,1,"")</f>
        <v/>
      </c>
      <c r="AB15" s="136" t="n">
        <f aca="true">RAND()</f>
        <v>0.652082940268296</v>
      </c>
      <c r="AC15" s="132" t="str">
        <f aca="false">IF(AB15&lt;$X$1,1,"")</f>
        <v/>
      </c>
      <c r="AD15" s="136" t="n">
        <f aca="true">RAND()</f>
        <v>0.605900673649109</v>
      </c>
      <c r="AE15" s="132" t="str">
        <f aca="false">IF(AD15&lt;$X$1,1,"")</f>
        <v/>
      </c>
      <c r="AF15" s="136" t="n">
        <f aca="true">RAND()</f>
        <v>0.148335805348894</v>
      </c>
      <c r="AG15" s="132" t="str">
        <f aca="false">IF(AF15&lt;$X$1,1,"")</f>
        <v/>
      </c>
      <c r="AH15" s="136" t="n">
        <f aca="true">RAND()</f>
        <v>0.0350806726315329</v>
      </c>
      <c r="AI15" s="132" t="str">
        <f aca="false">IF(AH15&lt;$X$1,1,"")</f>
        <v/>
      </c>
      <c r="AJ15" s="136" t="n">
        <f aca="true">RAND()</f>
        <v>0.899541128330823</v>
      </c>
      <c r="AK15" s="132" t="str">
        <f aca="false">IF(AJ15&lt;$X$1,1,"")</f>
        <v/>
      </c>
      <c r="AL15" s="136" t="n">
        <f aca="true">RAND()</f>
        <v>0.22512322137135</v>
      </c>
      <c r="AM15" s="132" t="str">
        <f aca="false">IF(AL15&lt;$X$1,1,"")</f>
        <v/>
      </c>
      <c r="AN15" s="136" t="n">
        <f aca="true">RAND()</f>
        <v>0.779169414442857</v>
      </c>
      <c r="AO15" s="132" t="str">
        <f aca="false">IF(AN15&lt;$X$1,1,"")</f>
        <v/>
      </c>
      <c r="AP15" s="136" t="n">
        <f aca="true">RAND()</f>
        <v>0.313240359303575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0647269348221529</v>
      </c>
      <c r="D16" s="143" t="str">
        <f aca="false">IF(C16&lt;$C$1,1,"")</f>
        <v/>
      </c>
      <c r="E16" s="142" t="n">
        <f aca="true">RAND()</f>
        <v>0.893222757540496</v>
      </c>
      <c r="F16" s="143" t="str">
        <f aca="false">IF(E16&lt;$C$1,1,"")</f>
        <v/>
      </c>
      <c r="G16" s="142" t="n">
        <f aca="true">RAND()</f>
        <v>0.0354589033733937</v>
      </c>
      <c r="H16" s="143" t="str">
        <f aca="false">IF(G16&lt;$C$1,1,"")</f>
        <v/>
      </c>
      <c r="I16" s="142" t="n">
        <f aca="true">RAND()</f>
        <v>0.859476452004806</v>
      </c>
      <c r="J16" s="143" t="str">
        <f aca="false">IF(I16&lt;$C$1,1,"")</f>
        <v/>
      </c>
      <c r="K16" s="142" t="n">
        <f aca="true">RAND()</f>
        <v>0.762429330620811</v>
      </c>
      <c r="L16" s="143" t="str">
        <f aca="false">IF(K16&lt;$C$1,1,"")</f>
        <v/>
      </c>
      <c r="M16" s="142" t="n">
        <f aca="true">RAND()</f>
        <v>0.111378679144017</v>
      </c>
      <c r="N16" s="143" t="str">
        <f aca="false">IF(M16&lt;$C$1,1,"")</f>
        <v/>
      </c>
      <c r="O16" s="142" t="n">
        <f aca="true">RAND()</f>
        <v>0.730294649169367</v>
      </c>
      <c r="P16" s="143" t="str">
        <f aca="false">IF(O16&lt;$C$1,1,"")</f>
        <v/>
      </c>
      <c r="Q16" s="142" t="n">
        <f aca="true">RAND()</f>
        <v>0.372117310575632</v>
      </c>
      <c r="R16" s="143" t="str">
        <f aca="false">IF(Q16&lt;$C$1,1,"")</f>
        <v/>
      </c>
      <c r="S16" s="142" t="n">
        <f aca="true">RAND()</f>
        <v>0.621729338586927</v>
      </c>
      <c r="T16" s="143" t="str">
        <f aca="false">IF(S16&lt;$C$1,1,"")</f>
        <v/>
      </c>
      <c r="U16" s="142" t="n">
        <f aca="true">RAND()</f>
        <v>0.144423299148164</v>
      </c>
      <c r="V16" s="132" t="str">
        <f aca="false">IF(U16&lt;$C$1,1,"")</f>
        <v/>
      </c>
      <c r="X16" s="136" t="n">
        <f aca="true">RAND()</f>
        <v>0.705294337602977</v>
      </c>
      <c r="Y16" s="132" t="str">
        <f aca="false">IF(X16&lt;$X$1,1,"")</f>
        <v/>
      </c>
      <c r="Z16" s="136" t="n">
        <f aca="true">RAND()</f>
        <v>0.8871672091835</v>
      </c>
      <c r="AA16" s="132" t="str">
        <f aca="false">IF(Z16&lt;$X$1,1,"")</f>
        <v/>
      </c>
      <c r="AB16" s="136" t="n">
        <f aca="true">RAND()</f>
        <v>0.772555995988817</v>
      </c>
      <c r="AC16" s="132" t="str">
        <f aca="false">IF(AB16&lt;$X$1,1,"")</f>
        <v/>
      </c>
      <c r="AD16" s="136" t="n">
        <f aca="true">RAND()</f>
        <v>0.895087979393236</v>
      </c>
      <c r="AE16" s="132" t="str">
        <f aca="false">IF(AD16&lt;$X$1,1,"")</f>
        <v/>
      </c>
      <c r="AF16" s="136" t="n">
        <f aca="true">RAND()</f>
        <v>0.137280991084678</v>
      </c>
      <c r="AG16" s="132" t="str">
        <f aca="false">IF(AF16&lt;$X$1,1,"")</f>
        <v/>
      </c>
      <c r="AH16" s="136" t="n">
        <f aca="true">RAND()</f>
        <v>0.0662163563881462</v>
      </c>
      <c r="AI16" s="132" t="str">
        <f aca="false">IF(AH16&lt;$X$1,1,"")</f>
        <v/>
      </c>
      <c r="AJ16" s="136" t="n">
        <f aca="true">RAND()</f>
        <v>0.924494037328614</v>
      </c>
      <c r="AK16" s="132" t="str">
        <f aca="false">IF(AJ16&lt;$X$1,1,"")</f>
        <v/>
      </c>
      <c r="AL16" s="136" t="n">
        <f aca="true">RAND()</f>
        <v>0.591136714838622</v>
      </c>
      <c r="AM16" s="132" t="str">
        <f aca="false">IF(AL16&lt;$X$1,1,"")</f>
        <v/>
      </c>
      <c r="AN16" s="136" t="n">
        <f aca="true">RAND()</f>
        <v>0.649661244213472</v>
      </c>
      <c r="AO16" s="132" t="str">
        <f aca="false">IF(AN16&lt;$X$1,1,"")</f>
        <v/>
      </c>
      <c r="AP16" s="136" t="n">
        <f aca="true">RAND()</f>
        <v>0.312514211492497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296565363113813</v>
      </c>
      <c r="D17" s="143" t="str">
        <f aca="false">IF(C17&lt;$C$1,1,"")</f>
        <v/>
      </c>
      <c r="E17" s="142" t="n">
        <f aca="true">RAND()</f>
        <v>0.417080368043045</v>
      </c>
      <c r="F17" s="143" t="str">
        <f aca="false">IF(E17&lt;$C$1,1,"")</f>
        <v/>
      </c>
      <c r="G17" s="142" t="n">
        <f aca="true">RAND()</f>
        <v>0.891221692090142</v>
      </c>
      <c r="H17" s="143" t="str">
        <f aca="false">IF(G17&lt;$C$1,1,"")</f>
        <v/>
      </c>
      <c r="I17" s="142" t="n">
        <f aca="true">RAND()</f>
        <v>0.553294856071921</v>
      </c>
      <c r="J17" s="143" t="str">
        <f aca="false">IF(I17&lt;$C$1,1,"")</f>
        <v/>
      </c>
      <c r="K17" s="142" t="n">
        <f aca="true">RAND()</f>
        <v>0.903758293298113</v>
      </c>
      <c r="L17" s="143" t="str">
        <f aca="false">IF(K17&lt;$C$1,1,"")</f>
        <v/>
      </c>
      <c r="M17" s="142" t="n">
        <f aca="true">RAND()</f>
        <v>0.155997617763364</v>
      </c>
      <c r="N17" s="143" t="str">
        <f aca="false">IF(M17&lt;$C$1,1,"")</f>
        <v/>
      </c>
      <c r="O17" s="142" t="n">
        <f aca="true">RAND()</f>
        <v>0.957747818160107</v>
      </c>
      <c r="P17" s="143" t="str">
        <f aca="false">IF(O17&lt;$C$1,1,"")</f>
        <v/>
      </c>
      <c r="Q17" s="142" t="n">
        <f aca="true">RAND()</f>
        <v>0.133227379335229</v>
      </c>
      <c r="R17" s="143" t="str">
        <f aca="false">IF(Q17&lt;$C$1,1,"")</f>
        <v/>
      </c>
      <c r="S17" s="142" t="n">
        <f aca="true">RAND()</f>
        <v>0.00459508129796746</v>
      </c>
      <c r="T17" s="143" t="str">
        <f aca="false">IF(S17&lt;$C$1,1,"")</f>
        <v/>
      </c>
      <c r="U17" s="142" t="n">
        <f aca="true">RAND()</f>
        <v>0.805671063184149</v>
      </c>
      <c r="V17" s="132" t="str">
        <f aca="false">IF(U17&lt;$C$1,1,"")</f>
        <v/>
      </c>
      <c r="X17" s="136" t="n">
        <f aca="true">RAND()</f>
        <v>0.419469328335796</v>
      </c>
      <c r="Y17" s="132" t="str">
        <f aca="false">IF(X17&lt;$X$1,1,"")</f>
        <v/>
      </c>
      <c r="Z17" s="136" t="n">
        <f aca="true">RAND()</f>
        <v>0.959366410826041</v>
      </c>
      <c r="AA17" s="132" t="str">
        <f aca="false">IF(Z17&lt;$X$1,1,"")</f>
        <v/>
      </c>
      <c r="AB17" s="136" t="n">
        <f aca="true">RAND()</f>
        <v>0.427359716944501</v>
      </c>
      <c r="AC17" s="132" t="str">
        <f aca="false">IF(AB17&lt;$X$1,1,"")</f>
        <v/>
      </c>
      <c r="AD17" s="136" t="n">
        <f aca="true">RAND()</f>
        <v>0.379731917254019</v>
      </c>
      <c r="AE17" s="132" t="str">
        <f aca="false">IF(AD17&lt;$X$1,1,"")</f>
        <v/>
      </c>
      <c r="AF17" s="136" t="n">
        <f aca="true">RAND()</f>
        <v>0.910018018246804</v>
      </c>
      <c r="AG17" s="132" t="str">
        <f aca="false">IF(AF17&lt;$X$1,1,"")</f>
        <v/>
      </c>
      <c r="AH17" s="136" t="n">
        <f aca="true">RAND()</f>
        <v>0.974061523939034</v>
      </c>
      <c r="AI17" s="132" t="str">
        <f aca="false">IF(AH17&lt;$X$1,1,"")</f>
        <v/>
      </c>
      <c r="AJ17" s="136" t="n">
        <f aca="true">RAND()</f>
        <v>0.400297426224317</v>
      </c>
      <c r="AK17" s="132" t="str">
        <f aca="false">IF(AJ17&lt;$X$1,1,"")</f>
        <v/>
      </c>
      <c r="AL17" s="136" t="n">
        <f aca="true">RAND()</f>
        <v>0.536657020028109</v>
      </c>
      <c r="AM17" s="132" t="str">
        <f aca="false">IF(AL17&lt;$X$1,1,"")</f>
        <v/>
      </c>
      <c r="AN17" s="136" t="n">
        <f aca="true">RAND()</f>
        <v>0.266489105983607</v>
      </c>
      <c r="AO17" s="132" t="str">
        <f aca="false">IF(AN17&lt;$X$1,1,"")</f>
        <v/>
      </c>
      <c r="AP17" s="136" t="n">
        <f aca="true">RAND()</f>
        <v>0.0601661788086936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785398203942311</v>
      </c>
      <c r="D18" s="143" t="str">
        <f aca="false">IF(C18&lt;$C$1,1,"")</f>
        <v/>
      </c>
      <c r="E18" s="142" t="n">
        <f aca="true">RAND()</f>
        <v>0.100584381989327</v>
      </c>
      <c r="F18" s="143" t="str">
        <f aca="false">IF(E18&lt;$C$1,1,"")</f>
        <v/>
      </c>
      <c r="G18" s="142" t="n">
        <f aca="true">RAND()</f>
        <v>0.313964927828061</v>
      </c>
      <c r="H18" s="143" t="str">
        <f aca="false">IF(G18&lt;$C$1,1,"")</f>
        <v/>
      </c>
      <c r="I18" s="142" t="n">
        <f aca="true">RAND()</f>
        <v>0.92313214389225</v>
      </c>
      <c r="J18" s="143" t="str">
        <f aca="false">IF(I18&lt;$C$1,1,"")</f>
        <v/>
      </c>
      <c r="K18" s="142" t="n">
        <f aca="true">RAND()</f>
        <v>0.282198750174567</v>
      </c>
      <c r="L18" s="143" t="str">
        <f aca="false">IF(K18&lt;$C$1,1,"")</f>
        <v/>
      </c>
      <c r="M18" s="142" t="n">
        <f aca="true">RAND()</f>
        <v>0.330540099173089</v>
      </c>
      <c r="N18" s="143" t="str">
        <f aca="false">IF(M18&lt;$C$1,1,"")</f>
        <v/>
      </c>
      <c r="O18" s="142" t="n">
        <f aca="true">RAND()</f>
        <v>0.0150828129017019</v>
      </c>
      <c r="P18" s="143" t="str">
        <f aca="false">IF(O18&lt;$C$1,1,"")</f>
        <v/>
      </c>
      <c r="Q18" s="142" t="n">
        <f aca="true">RAND()</f>
        <v>0.567322851841683</v>
      </c>
      <c r="R18" s="143" t="str">
        <f aca="false">IF(Q18&lt;$C$1,1,"")</f>
        <v/>
      </c>
      <c r="S18" s="142" t="n">
        <f aca="true">RAND()</f>
        <v>0.497896298116891</v>
      </c>
      <c r="T18" s="143" t="str">
        <f aca="false">IF(S18&lt;$C$1,1,"")</f>
        <v/>
      </c>
      <c r="U18" s="142" t="n">
        <f aca="true">RAND()</f>
        <v>0.628234255081804</v>
      </c>
      <c r="V18" s="132" t="str">
        <f aca="false">IF(U18&lt;$C$1,1,"")</f>
        <v/>
      </c>
      <c r="X18" s="136" t="n">
        <f aca="true">RAND()</f>
        <v>0.0981044645669065</v>
      </c>
      <c r="Y18" s="132" t="str">
        <f aca="false">IF(X18&lt;$X$1,1,"")</f>
        <v/>
      </c>
      <c r="Z18" s="136" t="n">
        <f aca="true">RAND()</f>
        <v>0.719263976406153</v>
      </c>
      <c r="AA18" s="132" t="str">
        <f aca="false">IF(Z18&lt;$X$1,1,"")</f>
        <v/>
      </c>
      <c r="AB18" s="136" t="n">
        <f aca="true">RAND()</f>
        <v>0.107017557942907</v>
      </c>
      <c r="AC18" s="132" t="str">
        <f aca="false">IF(AB18&lt;$X$1,1,"")</f>
        <v/>
      </c>
      <c r="AD18" s="136" t="n">
        <f aca="true">RAND()</f>
        <v>0.523837604405815</v>
      </c>
      <c r="AE18" s="132" t="str">
        <f aca="false">IF(AD18&lt;$X$1,1,"")</f>
        <v/>
      </c>
      <c r="AF18" s="136" t="n">
        <f aca="true">RAND()</f>
        <v>0.824200884223946</v>
      </c>
      <c r="AG18" s="132" t="str">
        <f aca="false">IF(AF18&lt;$X$1,1,"")</f>
        <v/>
      </c>
      <c r="AH18" s="136" t="n">
        <f aca="true">RAND()</f>
        <v>0.729751247053073</v>
      </c>
      <c r="AI18" s="132" t="str">
        <f aca="false">IF(AH18&lt;$X$1,1,"")</f>
        <v/>
      </c>
      <c r="AJ18" s="136" t="n">
        <f aca="true">RAND()</f>
        <v>0.0370241600396112</v>
      </c>
      <c r="AK18" s="132" t="str">
        <f aca="false">IF(AJ18&lt;$X$1,1,"")</f>
        <v/>
      </c>
      <c r="AL18" s="136" t="n">
        <f aca="true">RAND()</f>
        <v>0.577269323927327</v>
      </c>
      <c r="AM18" s="132" t="str">
        <f aca="false">IF(AL18&lt;$X$1,1,"")</f>
        <v/>
      </c>
      <c r="AN18" s="136" t="n">
        <f aca="true">RAND()</f>
        <v>0.316128671800794</v>
      </c>
      <c r="AO18" s="132" t="str">
        <f aca="false">IF(AN18&lt;$X$1,1,"")</f>
        <v/>
      </c>
      <c r="AP18" s="136" t="n">
        <f aca="true">RAND()</f>
        <v>0.888311867890778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714155934028914</v>
      </c>
      <c r="D19" s="143" t="str">
        <f aca="false">IF(C19&lt;$C$1,1,"")</f>
        <v/>
      </c>
      <c r="E19" s="142" t="n">
        <f aca="true">RAND()</f>
        <v>0.469784179538118</v>
      </c>
      <c r="F19" s="143" t="str">
        <f aca="false">IF(E19&lt;$C$1,1,"")</f>
        <v/>
      </c>
      <c r="G19" s="142" t="n">
        <f aca="true">RAND()</f>
        <v>0.667137256456379</v>
      </c>
      <c r="H19" s="143" t="str">
        <f aca="false">IF(G19&lt;$C$1,1,"")</f>
        <v/>
      </c>
      <c r="I19" s="142" t="n">
        <f aca="true">RAND()</f>
        <v>0.43985242655593</v>
      </c>
      <c r="J19" s="143" t="str">
        <f aca="false">IF(I19&lt;$C$1,1,"")</f>
        <v/>
      </c>
      <c r="K19" s="142" t="n">
        <f aca="true">RAND()</f>
        <v>0.6717592254248</v>
      </c>
      <c r="L19" s="143" t="str">
        <f aca="false">IF(K19&lt;$C$1,1,"")</f>
        <v/>
      </c>
      <c r="M19" s="142" t="n">
        <f aca="true">RAND()</f>
        <v>0.98858315676782</v>
      </c>
      <c r="N19" s="143" t="str">
        <f aca="false">IF(M19&lt;$C$1,1,"")</f>
        <v/>
      </c>
      <c r="O19" s="142" t="n">
        <f aca="true">RAND()</f>
        <v>0.0109263015253131</v>
      </c>
      <c r="P19" s="143" t="str">
        <f aca="false">IF(O19&lt;$C$1,1,"")</f>
        <v/>
      </c>
      <c r="Q19" s="142" t="n">
        <f aca="true">RAND()</f>
        <v>0.788532131725579</v>
      </c>
      <c r="R19" s="143" t="str">
        <f aca="false">IF(Q19&lt;$C$1,1,"")</f>
        <v/>
      </c>
      <c r="S19" s="142" t="n">
        <f aca="true">RAND()</f>
        <v>0.776902362724676</v>
      </c>
      <c r="T19" s="143" t="str">
        <f aca="false">IF(S19&lt;$C$1,1,"")</f>
        <v/>
      </c>
      <c r="U19" s="142" t="n">
        <f aca="true">RAND()</f>
        <v>0.520369579627536</v>
      </c>
      <c r="V19" s="132" t="str">
        <f aca="false">IF(U19&lt;$C$1,1,"")</f>
        <v/>
      </c>
      <c r="X19" s="136" t="n">
        <f aca="true">RAND()</f>
        <v>0.213770998103753</v>
      </c>
      <c r="Y19" s="132" t="str">
        <f aca="false">IF(X19&lt;$X$1,1,"")</f>
        <v/>
      </c>
      <c r="Z19" s="136" t="n">
        <f aca="true">RAND()</f>
        <v>0.960178859882274</v>
      </c>
      <c r="AA19" s="132" t="str">
        <f aca="false">IF(Z19&lt;$X$1,1,"")</f>
        <v/>
      </c>
      <c r="AB19" s="136" t="n">
        <f aca="true">RAND()</f>
        <v>0.0225857916506028</v>
      </c>
      <c r="AC19" s="132" t="str">
        <f aca="false">IF(AB19&lt;$X$1,1,"")</f>
        <v/>
      </c>
      <c r="AD19" s="136" t="n">
        <f aca="true">RAND()</f>
        <v>0.845679497656471</v>
      </c>
      <c r="AE19" s="132" t="str">
        <f aca="false">IF(AD19&lt;$X$1,1,"")</f>
        <v/>
      </c>
      <c r="AF19" s="136" t="n">
        <f aca="true">RAND()</f>
        <v>0.479645143403676</v>
      </c>
      <c r="AG19" s="132" t="str">
        <f aca="false">IF(AF19&lt;$X$1,1,"")</f>
        <v/>
      </c>
      <c r="AH19" s="136" t="n">
        <f aca="true">RAND()</f>
        <v>0.300556781622563</v>
      </c>
      <c r="AI19" s="132" t="str">
        <f aca="false">IF(AH19&lt;$X$1,1,"")</f>
        <v/>
      </c>
      <c r="AJ19" s="136" t="n">
        <f aca="true">RAND()</f>
        <v>0.252687567038613</v>
      </c>
      <c r="AK19" s="132" t="str">
        <f aca="false">IF(AJ19&lt;$X$1,1,"")</f>
        <v/>
      </c>
      <c r="AL19" s="136" t="n">
        <f aca="true">RAND()</f>
        <v>0.958850288096897</v>
      </c>
      <c r="AM19" s="132" t="str">
        <f aca="false">IF(AL19&lt;$X$1,1,"")</f>
        <v/>
      </c>
      <c r="AN19" s="136" t="n">
        <f aca="true">RAND()</f>
        <v>0.754756004443937</v>
      </c>
      <c r="AO19" s="132" t="str">
        <f aca="false">IF(AN19&lt;$X$1,1,"")</f>
        <v/>
      </c>
      <c r="AP19" s="136" t="n">
        <f aca="true">RAND()</f>
        <v>0.351592845352312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0969972415102789</v>
      </c>
      <c r="D20" s="143" t="str">
        <f aca="false">IF(C20&lt;$C$1,1,"")</f>
        <v/>
      </c>
      <c r="E20" s="142" t="n">
        <f aca="true">RAND()</f>
        <v>0.568811066554871</v>
      </c>
      <c r="F20" s="143" t="str">
        <f aca="false">IF(E20&lt;$C$1,1,"")</f>
        <v/>
      </c>
      <c r="G20" s="142" t="n">
        <f aca="true">RAND()</f>
        <v>0.0450678973217765</v>
      </c>
      <c r="H20" s="143" t="str">
        <f aca="false">IF(G20&lt;$C$1,1,"")</f>
        <v/>
      </c>
      <c r="I20" s="142" t="n">
        <f aca="true">RAND()</f>
        <v>0.809287856196168</v>
      </c>
      <c r="J20" s="143" t="str">
        <f aca="false">IF(I20&lt;$C$1,1,"")</f>
        <v/>
      </c>
      <c r="K20" s="142" t="n">
        <f aca="true">RAND()</f>
        <v>0.772225280633864</v>
      </c>
      <c r="L20" s="143" t="str">
        <f aca="false">IF(K20&lt;$C$1,1,"")</f>
        <v/>
      </c>
      <c r="M20" s="142" t="n">
        <f aca="true">RAND()</f>
        <v>0.883015792947183</v>
      </c>
      <c r="N20" s="143" t="str">
        <f aca="false">IF(M20&lt;$C$1,1,"")</f>
        <v/>
      </c>
      <c r="O20" s="142" t="n">
        <f aca="true">RAND()</f>
        <v>0.385345951984213</v>
      </c>
      <c r="P20" s="143" t="str">
        <f aca="false">IF(O20&lt;$C$1,1,"")</f>
        <v/>
      </c>
      <c r="Q20" s="142" t="n">
        <f aca="true">RAND()</f>
        <v>0.0677581052046034</v>
      </c>
      <c r="R20" s="143" t="str">
        <f aca="false">IF(Q20&lt;$C$1,1,"")</f>
        <v/>
      </c>
      <c r="S20" s="142" t="n">
        <f aca="true">RAND()</f>
        <v>0.0550086932583435</v>
      </c>
      <c r="T20" s="143" t="str">
        <f aca="false">IF(S20&lt;$C$1,1,"")</f>
        <v/>
      </c>
      <c r="U20" s="142" t="n">
        <f aca="true">RAND()</f>
        <v>0.045701709247972</v>
      </c>
      <c r="V20" s="132" t="str">
        <f aca="false">IF(U20&lt;$C$1,1,"")</f>
        <v/>
      </c>
      <c r="X20" s="136" t="n">
        <f aca="true">RAND()</f>
        <v>0.695024307141084</v>
      </c>
      <c r="Y20" s="132" t="str">
        <f aca="false">IF(X20&lt;$X$1,1,"")</f>
        <v/>
      </c>
      <c r="Z20" s="136" t="n">
        <f aca="true">RAND()</f>
        <v>0.00760636136740238</v>
      </c>
      <c r="AA20" s="132" t="str">
        <f aca="false">IF(Z20&lt;$X$1,1,"")</f>
        <v/>
      </c>
      <c r="AB20" s="136" t="n">
        <f aca="true">RAND()</f>
        <v>0.820001017553336</v>
      </c>
      <c r="AC20" s="132" t="str">
        <f aca="false">IF(AB20&lt;$X$1,1,"")</f>
        <v/>
      </c>
      <c r="AD20" s="136" t="n">
        <f aca="true">RAND()</f>
        <v>0.0142250002973502</v>
      </c>
      <c r="AE20" s="132" t="str">
        <f aca="false">IF(AD20&lt;$X$1,1,"")</f>
        <v/>
      </c>
      <c r="AF20" s="136" t="n">
        <f aca="true">RAND()</f>
        <v>0.708220000377736</v>
      </c>
      <c r="AG20" s="132" t="str">
        <f aca="false">IF(AF20&lt;$X$1,1,"")</f>
        <v/>
      </c>
      <c r="AH20" s="136" t="n">
        <f aca="true">RAND()</f>
        <v>0.140511891780576</v>
      </c>
      <c r="AI20" s="132" t="str">
        <f aca="false">IF(AH20&lt;$X$1,1,"")</f>
        <v/>
      </c>
      <c r="AJ20" s="136" t="n">
        <f aca="true">RAND()</f>
        <v>0.930538927892167</v>
      </c>
      <c r="AK20" s="132" t="str">
        <f aca="false">IF(AJ20&lt;$X$1,1,"")</f>
        <v/>
      </c>
      <c r="AL20" s="136" t="n">
        <f aca="true">RAND()</f>
        <v>0.436221891568963</v>
      </c>
      <c r="AM20" s="132" t="str">
        <f aca="false">IF(AL20&lt;$X$1,1,"")</f>
        <v/>
      </c>
      <c r="AN20" s="136" t="n">
        <f aca="true">RAND()</f>
        <v>0.228446674889689</v>
      </c>
      <c r="AO20" s="132" t="str">
        <f aca="false">IF(AN20&lt;$X$1,1,"")</f>
        <v/>
      </c>
      <c r="AP20" s="136" t="n">
        <f aca="true">RAND()</f>
        <v>0.217063356791822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10844915121357</v>
      </c>
      <c r="D21" s="143" t="str">
        <f aca="false">IF(C21&lt;$C$1,1,"")</f>
        <v/>
      </c>
      <c r="E21" s="142" t="n">
        <f aca="true">RAND()</f>
        <v>0.466001646753004</v>
      </c>
      <c r="F21" s="143" t="str">
        <f aca="false">IF(E21&lt;$C$1,1,"")</f>
        <v/>
      </c>
      <c r="G21" s="142" t="n">
        <f aca="true">RAND()</f>
        <v>0.838722068260038</v>
      </c>
      <c r="H21" s="143" t="str">
        <f aca="false">IF(G21&lt;$C$1,1,"")</f>
        <v/>
      </c>
      <c r="I21" s="142" t="n">
        <f aca="true">RAND()</f>
        <v>0.331556260563718</v>
      </c>
      <c r="J21" s="143" t="str">
        <f aca="false">IF(I21&lt;$C$1,1,"")</f>
        <v/>
      </c>
      <c r="K21" s="142" t="n">
        <f aca="true">RAND()</f>
        <v>0.161446236907637</v>
      </c>
      <c r="L21" s="143" t="str">
        <f aca="false">IF(K21&lt;$C$1,1,"")</f>
        <v/>
      </c>
      <c r="M21" s="142" t="n">
        <f aca="true">RAND()</f>
        <v>0.736476548333714</v>
      </c>
      <c r="N21" s="143" t="str">
        <f aca="false">IF(M21&lt;$C$1,1,"")</f>
        <v/>
      </c>
      <c r="O21" s="142" t="n">
        <f aca="true">RAND()</f>
        <v>0.768046796588007</v>
      </c>
      <c r="P21" s="143" t="str">
        <f aca="false">IF(O21&lt;$C$1,1,"")</f>
        <v/>
      </c>
      <c r="Q21" s="142" t="n">
        <f aca="true">RAND()</f>
        <v>0.00920893815685248</v>
      </c>
      <c r="R21" s="143" t="str">
        <f aca="false">IF(Q21&lt;$C$1,1,"")</f>
        <v/>
      </c>
      <c r="S21" s="142" t="n">
        <f aca="true">RAND()</f>
        <v>0.805626747127872</v>
      </c>
      <c r="T21" s="143" t="str">
        <f aca="false">IF(S21&lt;$C$1,1,"")</f>
        <v/>
      </c>
      <c r="U21" s="142" t="n">
        <f aca="true">RAND()</f>
        <v>0.502535536957731</v>
      </c>
      <c r="V21" s="132" t="str">
        <f aca="false">IF(U21&lt;$C$1,1,"")</f>
        <v/>
      </c>
      <c r="X21" s="136" t="n">
        <f aca="true">RAND()</f>
        <v>0.634121319861525</v>
      </c>
      <c r="Y21" s="132" t="str">
        <f aca="false">IF(X21&lt;$X$1,1,"")</f>
        <v/>
      </c>
      <c r="Z21" s="136" t="n">
        <f aca="true">RAND()</f>
        <v>0.961181732487921</v>
      </c>
      <c r="AA21" s="132" t="str">
        <f aca="false">IF(Z21&lt;$X$1,1,"")</f>
        <v/>
      </c>
      <c r="AB21" s="136" t="n">
        <f aca="true">RAND()</f>
        <v>0.448876465236648</v>
      </c>
      <c r="AC21" s="132" t="str">
        <f aca="false">IF(AB21&lt;$X$1,1,"")</f>
        <v/>
      </c>
      <c r="AD21" s="136" t="n">
        <f aca="true">RAND()</f>
        <v>0.267253989817919</v>
      </c>
      <c r="AE21" s="132" t="str">
        <f aca="false">IF(AD21&lt;$X$1,1,"")</f>
        <v/>
      </c>
      <c r="AF21" s="136" t="n">
        <f aca="true">RAND()</f>
        <v>0.0652262729253239</v>
      </c>
      <c r="AG21" s="132" t="str">
        <f aca="false">IF(AF21&lt;$X$1,1,"")</f>
        <v/>
      </c>
      <c r="AH21" s="136" t="n">
        <f aca="true">RAND()</f>
        <v>0.665240856575904</v>
      </c>
      <c r="AI21" s="132" t="str">
        <f aca="false">IF(AH21&lt;$X$1,1,"")</f>
        <v/>
      </c>
      <c r="AJ21" s="136" t="n">
        <f aca="true">RAND()</f>
        <v>0.571773621778714</v>
      </c>
      <c r="AK21" s="132" t="str">
        <f aca="false">IF(AJ21&lt;$X$1,1,"")</f>
        <v/>
      </c>
      <c r="AL21" s="136" t="n">
        <f aca="true">RAND()</f>
        <v>0.864143175059998</v>
      </c>
      <c r="AM21" s="132" t="str">
        <f aca="false">IF(AL21&lt;$X$1,1,"")</f>
        <v/>
      </c>
      <c r="AN21" s="136" t="n">
        <f aca="true">RAND()</f>
        <v>0.0176830613751454</v>
      </c>
      <c r="AO21" s="132" t="str">
        <f aca="false">IF(AN21&lt;$X$1,1,"")</f>
        <v/>
      </c>
      <c r="AP21" s="136" t="n">
        <f aca="true">RAND()</f>
        <v>0.270118977273222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918615023679092</v>
      </c>
      <c r="D22" s="143" t="str">
        <f aca="false">IF(C22&lt;$C$1,1,"")</f>
        <v/>
      </c>
      <c r="E22" s="142" t="n">
        <f aca="true">RAND()</f>
        <v>0.949017986755796</v>
      </c>
      <c r="F22" s="143" t="str">
        <f aca="false">IF(E22&lt;$C$1,1,"")</f>
        <v/>
      </c>
      <c r="G22" s="142" t="n">
        <f aca="true">RAND()</f>
        <v>0.993448459879054</v>
      </c>
      <c r="H22" s="143" t="str">
        <f aca="false">IF(G22&lt;$C$1,1,"")</f>
        <v/>
      </c>
      <c r="I22" s="142" t="n">
        <f aca="true">RAND()</f>
        <v>0.182118271021532</v>
      </c>
      <c r="J22" s="143" t="str">
        <f aca="false">IF(I22&lt;$C$1,1,"")</f>
        <v/>
      </c>
      <c r="K22" s="142" t="n">
        <f aca="true">RAND()</f>
        <v>0.697827622695373</v>
      </c>
      <c r="L22" s="143" t="str">
        <f aca="false">IF(K22&lt;$C$1,1,"")</f>
        <v/>
      </c>
      <c r="M22" s="142" t="n">
        <f aca="true">RAND()</f>
        <v>0.957521652772427</v>
      </c>
      <c r="N22" s="143" t="str">
        <f aca="false">IF(M22&lt;$C$1,1,"")</f>
        <v/>
      </c>
      <c r="O22" s="142" t="n">
        <f aca="true">RAND()</f>
        <v>0.778057182166514</v>
      </c>
      <c r="P22" s="143" t="str">
        <f aca="false">IF(O22&lt;$C$1,1,"")</f>
        <v/>
      </c>
      <c r="Q22" s="142" t="n">
        <f aca="true">RAND()</f>
        <v>0.176619955387277</v>
      </c>
      <c r="R22" s="143" t="str">
        <f aca="false">IF(Q22&lt;$C$1,1,"")</f>
        <v/>
      </c>
      <c r="S22" s="142" t="n">
        <f aca="true">RAND()</f>
        <v>0.397320558844815</v>
      </c>
      <c r="T22" s="143" t="str">
        <f aca="false">IF(S22&lt;$C$1,1,"")</f>
        <v/>
      </c>
      <c r="U22" s="142" t="n">
        <f aca="true">RAND()</f>
        <v>0.823132063684387</v>
      </c>
      <c r="V22" s="132" t="str">
        <f aca="false">IF(U22&lt;$C$1,1,"")</f>
        <v/>
      </c>
      <c r="X22" s="136" t="n">
        <f aca="true">RAND()</f>
        <v>0.339244107512131</v>
      </c>
      <c r="Y22" s="132" t="str">
        <f aca="false">IF(X22&lt;$X$1,1,"")</f>
        <v/>
      </c>
      <c r="Z22" s="136" t="n">
        <f aca="true">RAND()</f>
        <v>0.867153028716159</v>
      </c>
      <c r="AA22" s="132" t="str">
        <f aca="false">IF(Z22&lt;$X$1,1,"")</f>
        <v/>
      </c>
      <c r="AB22" s="136" t="n">
        <f aca="true">RAND()</f>
        <v>0.293103364618131</v>
      </c>
      <c r="AC22" s="132" t="str">
        <f aca="false">IF(AB22&lt;$X$1,1,"")</f>
        <v/>
      </c>
      <c r="AD22" s="136" t="n">
        <f aca="true">RAND()</f>
        <v>0.40619233154612</v>
      </c>
      <c r="AE22" s="132" t="str">
        <f aca="false">IF(AD22&lt;$X$1,1,"")</f>
        <v/>
      </c>
      <c r="AF22" s="136" t="n">
        <f aca="true">RAND()</f>
        <v>0.643278497106038</v>
      </c>
      <c r="AG22" s="132" t="str">
        <f aca="false">IF(AF22&lt;$X$1,1,"")</f>
        <v/>
      </c>
      <c r="AH22" s="136" t="n">
        <f aca="true">RAND()</f>
        <v>0.45755154712192</v>
      </c>
      <c r="AI22" s="132" t="str">
        <f aca="false">IF(AH22&lt;$X$1,1,"")</f>
        <v/>
      </c>
      <c r="AJ22" s="136" t="n">
        <f aca="true">RAND()</f>
        <v>0.410809052848883</v>
      </c>
      <c r="AK22" s="132" t="str">
        <f aca="false">IF(AJ22&lt;$X$1,1,"")</f>
        <v/>
      </c>
      <c r="AL22" s="136" t="n">
        <f aca="true">RAND()</f>
        <v>0.859969094000078</v>
      </c>
      <c r="AM22" s="132" t="str">
        <f aca="false">IF(AL22&lt;$X$1,1,"")</f>
        <v/>
      </c>
      <c r="AN22" s="136" t="n">
        <f aca="true">RAND()</f>
        <v>0.346536139963373</v>
      </c>
      <c r="AO22" s="132" t="str">
        <f aca="false">IF(AN22&lt;$X$1,1,"")</f>
        <v/>
      </c>
      <c r="AP22" s="136" t="n">
        <f aca="true">RAND()</f>
        <v>0.181375631108219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443892461112949</v>
      </c>
      <c r="D23" s="143" t="str">
        <f aca="false">IF(C23&lt;$C$1,1,"")</f>
        <v/>
      </c>
      <c r="E23" s="142" t="n">
        <f aca="true">RAND()</f>
        <v>0.913944664099323</v>
      </c>
      <c r="F23" s="143" t="str">
        <f aca="false">IF(E23&lt;$C$1,1,"")</f>
        <v/>
      </c>
      <c r="G23" s="142" t="n">
        <f aca="true">RAND()</f>
        <v>0.853840867153522</v>
      </c>
      <c r="H23" s="143" t="str">
        <f aca="false">IF(G23&lt;$C$1,1,"")</f>
        <v/>
      </c>
      <c r="I23" s="142" t="n">
        <f aca="true">RAND()</f>
        <v>0.392934156791654</v>
      </c>
      <c r="J23" s="143" t="str">
        <f aca="false">IF(I23&lt;$C$1,1,"")</f>
        <v/>
      </c>
      <c r="K23" s="142" t="n">
        <f aca="true">RAND()</f>
        <v>0.0722902568622759</v>
      </c>
      <c r="L23" s="143" t="str">
        <f aca="false">IF(K23&lt;$C$1,1,"")</f>
        <v/>
      </c>
      <c r="M23" s="142" t="n">
        <f aca="true">RAND()</f>
        <v>0.727676753537012</v>
      </c>
      <c r="N23" s="143" t="str">
        <f aca="false">IF(M23&lt;$C$1,1,"")</f>
        <v/>
      </c>
      <c r="O23" s="142" t="n">
        <f aca="true">RAND()</f>
        <v>0.468183044636388</v>
      </c>
      <c r="P23" s="143" t="str">
        <f aca="false">IF(O23&lt;$C$1,1,"")</f>
        <v/>
      </c>
      <c r="Q23" s="142" t="n">
        <f aca="true">RAND()</f>
        <v>0.816971075922119</v>
      </c>
      <c r="R23" s="143" t="str">
        <f aca="false">IF(Q23&lt;$C$1,1,"")</f>
        <v/>
      </c>
      <c r="S23" s="142" t="n">
        <f aca="true">RAND()</f>
        <v>0.110870927405474</v>
      </c>
      <c r="T23" s="143" t="str">
        <f aca="false">IF(S23&lt;$C$1,1,"")</f>
        <v/>
      </c>
      <c r="U23" s="142" t="n">
        <f aca="true">RAND()</f>
        <v>0.279257881850683</v>
      </c>
      <c r="V23" s="132" t="str">
        <f aca="false">IF(U23&lt;$C$1,1,"")</f>
        <v/>
      </c>
      <c r="X23" s="136" t="n">
        <f aca="true">RAND()</f>
        <v>0.243828777120155</v>
      </c>
      <c r="Y23" s="132" t="str">
        <f aca="false">IF(X23&lt;$X$1,1,"")</f>
        <v/>
      </c>
      <c r="Z23" s="136" t="n">
        <f aca="true">RAND()</f>
        <v>0.398569661151544</v>
      </c>
      <c r="AA23" s="132" t="str">
        <f aca="false">IF(Z23&lt;$X$1,1,"")</f>
        <v/>
      </c>
      <c r="AB23" s="136" t="n">
        <f aca="true">RAND()</f>
        <v>0.613722726025529</v>
      </c>
      <c r="AC23" s="132" t="str">
        <f aca="false">IF(AB23&lt;$X$1,1,"")</f>
        <v/>
      </c>
      <c r="AD23" s="136" t="n">
        <f aca="true">RAND()</f>
        <v>0.620105724232223</v>
      </c>
      <c r="AE23" s="132" t="str">
        <f aca="false">IF(AD23&lt;$X$1,1,"")</f>
        <v/>
      </c>
      <c r="AF23" s="136" t="n">
        <f aca="true">RAND()</f>
        <v>0.375837185883714</v>
      </c>
      <c r="AG23" s="132" t="str">
        <f aca="false">IF(AF23&lt;$X$1,1,"")</f>
        <v/>
      </c>
      <c r="AH23" s="136" t="n">
        <f aca="true">RAND()</f>
        <v>0.982470668929633</v>
      </c>
      <c r="AI23" s="132" t="str">
        <f aca="false">IF(AH23&lt;$X$1,1,"")</f>
        <v/>
      </c>
      <c r="AJ23" s="136" t="n">
        <f aca="true">RAND()</f>
        <v>0.205624138575509</v>
      </c>
      <c r="AK23" s="132" t="str">
        <f aca="false">IF(AJ23&lt;$X$1,1,"")</f>
        <v/>
      </c>
      <c r="AL23" s="136" t="n">
        <f aca="true">RAND()</f>
        <v>0.762362021385239</v>
      </c>
      <c r="AM23" s="132" t="str">
        <f aca="false">IF(AL23&lt;$X$1,1,"")</f>
        <v/>
      </c>
      <c r="AN23" s="136" t="n">
        <f aca="true">RAND()</f>
        <v>0.977732008573752</v>
      </c>
      <c r="AO23" s="132" t="str">
        <f aca="false">IF(AN23&lt;$X$1,1,"")</f>
        <v/>
      </c>
      <c r="AP23" s="136" t="n">
        <f aca="true">RAND()</f>
        <v>0.451837127735618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326706915379809</v>
      </c>
      <c r="D24" s="143" t="str">
        <f aca="false">IF(C24&lt;$C$1,1,"")</f>
        <v/>
      </c>
      <c r="E24" s="142" t="n">
        <f aca="true">RAND()</f>
        <v>0.154473492640141</v>
      </c>
      <c r="F24" s="143" t="str">
        <f aca="false">IF(E24&lt;$C$1,1,"")</f>
        <v/>
      </c>
      <c r="G24" s="142" t="n">
        <f aca="true">RAND()</f>
        <v>0.153898592909832</v>
      </c>
      <c r="H24" s="143" t="str">
        <f aca="false">IF(G24&lt;$C$1,1,"")</f>
        <v/>
      </c>
      <c r="I24" s="142" t="n">
        <f aca="true">RAND()</f>
        <v>0.804587170335434</v>
      </c>
      <c r="J24" s="143" t="str">
        <f aca="false">IF(I24&lt;$C$1,1,"")</f>
        <v/>
      </c>
      <c r="K24" s="142" t="n">
        <f aca="true">RAND()</f>
        <v>0.196687035736196</v>
      </c>
      <c r="L24" s="143" t="str">
        <f aca="false">IF(K24&lt;$C$1,1,"")</f>
        <v/>
      </c>
      <c r="M24" s="142" t="n">
        <f aca="true">RAND()</f>
        <v>0.874718504579175</v>
      </c>
      <c r="N24" s="143" t="str">
        <f aca="false">IF(M24&lt;$C$1,1,"")</f>
        <v/>
      </c>
      <c r="O24" s="142" t="n">
        <f aca="true">RAND()</f>
        <v>0.644834467863358</v>
      </c>
      <c r="P24" s="143" t="str">
        <f aca="false">IF(O24&lt;$C$1,1,"")</f>
        <v/>
      </c>
      <c r="Q24" s="142" t="n">
        <f aca="true">RAND()</f>
        <v>0.058718349111625</v>
      </c>
      <c r="R24" s="143" t="str">
        <f aca="false">IF(Q24&lt;$C$1,1,"")</f>
        <v/>
      </c>
      <c r="S24" s="142" t="n">
        <f aca="true">RAND()</f>
        <v>0.440478988443728</v>
      </c>
      <c r="T24" s="143" t="str">
        <f aca="false">IF(S24&lt;$C$1,1,"")</f>
        <v/>
      </c>
      <c r="U24" s="142" t="n">
        <f aca="true">RAND()</f>
        <v>0.126698944027051</v>
      </c>
      <c r="V24" s="132" t="str">
        <f aca="false">IF(U24&lt;$C$1,1,"")</f>
        <v/>
      </c>
      <c r="X24" s="136" t="n">
        <f aca="true">RAND()</f>
        <v>0.0999807329389243</v>
      </c>
      <c r="Y24" s="132" t="str">
        <f aca="false">IF(X24&lt;$X$1,1,"")</f>
        <v/>
      </c>
      <c r="Z24" s="136" t="n">
        <f aca="true">RAND()</f>
        <v>0.329541574004859</v>
      </c>
      <c r="AA24" s="132" t="str">
        <f aca="false">IF(Z24&lt;$X$1,1,"")</f>
        <v/>
      </c>
      <c r="AB24" s="136" t="n">
        <f aca="true">RAND()</f>
        <v>0.571288701781634</v>
      </c>
      <c r="AC24" s="132" t="str">
        <f aca="false">IF(AB24&lt;$X$1,1,"")</f>
        <v/>
      </c>
      <c r="AD24" s="136" t="n">
        <f aca="true">RAND()</f>
        <v>0.860784653276818</v>
      </c>
      <c r="AE24" s="132" t="str">
        <f aca="false">IF(AD24&lt;$X$1,1,"")</f>
        <v/>
      </c>
      <c r="AF24" s="136" t="n">
        <f aca="true">RAND()</f>
        <v>0.819862136303777</v>
      </c>
      <c r="AG24" s="132" t="str">
        <f aca="false">IF(AF24&lt;$X$1,1,"")</f>
        <v/>
      </c>
      <c r="AH24" s="136" t="n">
        <f aca="true">RAND()</f>
        <v>0.498853799290353</v>
      </c>
      <c r="AI24" s="132" t="str">
        <f aca="false">IF(AH24&lt;$X$1,1,"")</f>
        <v/>
      </c>
      <c r="AJ24" s="136" t="n">
        <f aca="true">RAND()</f>
        <v>0.8837689326718</v>
      </c>
      <c r="AK24" s="132" t="str">
        <f aca="false">IF(AJ24&lt;$X$1,1,"")</f>
        <v/>
      </c>
      <c r="AL24" s="136" t="n">
        <f aca="true">RAND()</f>
        <v>0.420810980289219</v>
      </c>
      <c r="AM24" s="132" t="str">
        <f aca="false">IF(AL24&lt;$X$1,1,"")</f>
        <v/>
      </c>
      <c r="AN24" s="136" t="n">
        <f aca="true">RAND()</f>
        <v>0.654293181814579</v>
      </c>
      <c r="AO24" s="132" t="str">
        <f aca="false">IF(AN24&lt;$X$1,1,"")</f>
        <v/>
      </c>
      <c r="AP24" s="136" t="n">
        <f aca="true">RAND()</f>
        <v>0.364402199870781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457304394261306</v>
      </c>
      <c r="D25" s="143" t="str">
        <f aca="false">IF(C25&lt;$C$1,1,"")</f>
        <v/>
      </c>
      <c r="E25" s="142" t="n">
        <f aca="true">RAND()</f>
        <v>0.462095985164388</v>
      </c>
      <c r="F25" s="143" t="str">
        <f aca="false">IF(E25&lt;$C$1,1,"")</f>
        <v/>
      </c>
      <c r="G25" s="142" t="n">
        <f aca="true">RAND()</f>
        <v>0.437009200977852</v>
      </c>
      <c r="H25" s="143" t="str">
        <f aca="false">IF(G25&lt;$C$1,1,"")</f>
        <v/>
      </c>
      <c r="I25" s="142" t="n">
        <f aca="true">RAND()</f>
        <v>0.812993947367798</v>
      </c>
      <c r="J25" s="143" t="str">
        <f aca="false">IF(I25&lt;$C$1,1,"")</f>
        <v/>
      </c>
      <c r="K25" s="142" t="n">
        <f aca="true">RAND()</f>
        <v>0.430638840036687</v>
      </c>
      <c r="L25" s="143" t="str">
        <f aca="false">IF(K25&lt;$C$1,1,"")</f>
        <v/>
      </c>
      <c r="M25" s="142" t="n">
        <f aca="true">RAND()</f>
        <v>0.500286143121799</v>
      </c>
      <c r="N25" s="143" t="str">
        <f aca="false">IF(M25&lt;$C$1,1,"")</f>
        <v/>
      </c>
      <c r="O25" s="142" t="n">
        <f aca="true">RAND()</f>
        <v>0.84610406332294</v>
      </c>
      <c r="P25" s="143" t="str">
        <f aca="false">IF(O25&lt;$C$1,1,"")</f>
        <v/>
      </c>
      <c r="Q25" s="142" t="n">
        <f aca="true">RAND()</f>
        <v>0.0965425003257049</v>
      </c>
      <c r="R25" s="143" t="str">
        <f aca="false">IF(Q25&lt;$C$1,1,"")</f>
        <v/>
      </c>
      <c r="S25" s="142" t="n">
        <f aca="true">RAND()</f>
        <v>0.497802279732518</v>
      </c>
      <c r="T25" s="143" t="str">
        <f aca="false">IF(S25&lt;$C$1,1,"")</f>
        <v/>
      </c>
      <c r="U25" s="142" t="n">
        <f aca="true">RAND()</f>
        <v>0.277765406138925</v>
      </c>
      <c r="V25" s="132" t="str">
        <f aca="false">IF(U25&lt;$C$1,1,"")</f>
        <v/>
      </c>
      <c r="X25" s="136" t="n">
        <f aca="true">RAND()</f>
        <v>0.849062159600559</v>
      </c>
      <c r="Y25" s="132" t="str">
        <f aca="false">IF(X25&lt;$X$1,1,"")</f>
        <v/>
      </c>
      <c r="Z25" s="136" t="n">
        <f aca="true">RAND()</f>
        <v>0.835527945189664</v>
      </c>
      <c r="AA25" s="132" t="str">
        <f aca="false">IF(Z25&lt;$X$1,1,"")</f>
        <v/>
      </c>
      <c r="AB25" s="136" t="n">
        <f aca="true">RAND()</f>
        <v>0.742670555688113</v>
      </c>
      <c r="AC25" s="132" t="str">
        <f aca="false">IF(AB25&lt;$X$1,1,"")</f>
        <v/>
      </c>
      <c r="AD25" s="136" t="n">
        <f aca="true">RAND()</f>
        <v>0.566377282118859</v>
      </c>
      <c r="AE25" s="132" t="str">
        <f aca="false">IF(AD25&lt;$X$1,1,"")</f>
        <v/>
      </c>
      <c r="AF25" s="136" t="n">
        <f aca="true">RAND()</f>
        <v>0.241393564350829</v>
      </c>
      <c r="AG25" s="132" t="str">
        <f aca="false">IF(AF25&lt;$X$1,1,"")</f>
        <v/>
      </c>
      <c r="AH25" s="136" t="n">
        <f aca="true">RAND()</f>
        <v>0.718386080190497</v>
      </c>
      <c r="AI25" s="132" t="str">
        <f aca="false">IF(AH25&lt;$X$1,1,"")</f>
        <v/>
      </c>
      <c r="AJ25" s="136" t="n">
        <f aca="true">RAND()</f>
        <v>0.821185883172733</v>
      </c>
      <c r="AK25" s="132" t="str">
        <f aca="false">IF(AJ25&lt;$X$1,1,"")</f>
        <v/>
      </c>
      <c r="AL25" s="136" t="n">
        <f aca="true">RAND()</f>
        <v>0.15345552011633</v>
      </c>
      <c r="AM25" s="132" t="str">
        <f aca="false">IF(AL25&lt;$X$1,1,"")</f>
        <v/>
      </c>
      <c r="AN25" s="136" t="n">
        <f aca="true">RAND()</f>
        <v>0.734675749281222</v>
      </c>
      <c r="AO25" s="132" t="str">
        <f aca="false">IF(AN25&lt;$X$1,1,"")</f>
        <v/>
      </c>
      <c r="AP25" s="136" t="n">
        <f aca="true">RAND()</f>
        <v>0.722331874473164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399829013206603</v>
      </c>
      <c r="D26" s="143" t="str">
        <f aca="false">IF(C26&lt;$C$1,1,"")</f>
        <v/>
      </c>
      <c r="E26" s="142" t="n">
        <f aca="true">RAND()</f>
        <v>0.785146453387679</v>
      </c>
      <c r="F26" s="143" t="str">
        <f aca="false">IF(E26&lt;$C$1,1,"")</f>
        <v/>
      </c>
      <c r="G26" s="142" t="n">
        <f aca="true">RAND()</f>
        <v>0.191293567388143</v>
      </c>
      <c r="H26" s="143" t="str">
        <f aca="false">IF(G26&lt;$C$1,1,"")</f>
        <v/>
      </c>
      <c r="I26" s="142" t="n">
        <f aca="true">RAND()</f>
        <v>0.970692408667778</v>
      </c>
      <c r="J26" s="143" t="str">
        <f aca="false">IF(I26&lt;$C$1,1,"")</f>
        <v/>
      </c>
      <c r="K26" s="142" t="n">
        <f aca="true">RAND()</f>
        <v>0.493190689526801</v>
      </c>
      <c r="L26" s="143" t="str">
        <f aca="false">IF(K26&lt;$C$1,1,"")</f>
        <v/>
      </c>
      <c r="M26" s="142" t="n">
        <f aca="true">RAND()</f>
        <v>0.0086301997192485</v>
      </c>
      <c r="N26" s="143" t="str">
        <f aca="false">IF(M26&lt;$C$1,1,"")</f>
        <v/>
      </c>
      <c r="O26" s="142" t="n">
        <f aca="true">RAND()</f>
        <v>0.941732662266896</v>
      </c>
      <c r="P26" s="143" t="str">
        <f aca="false">IF(O26&lt;$C$1,1,"")</f>
        <v/>
      </c>
      <c r="Q26" s="142" t="n">
        <f aca="true">RAND()</f>
        <v>0.647828325142463</v>
      </c>
      <c r="R26" s="143" t="str">
        <f aca="false">IF(Q26&lt;$C$1,1,"")</f>
        <v/>
      </c>
      <c r="S26" s="142" t="n">
        <f aca="true">RAND()</f>
        <v>0.851043723217964</v>
      </c>
      <c r="T26" s="143" t="str">
        <f aca="false">IF(S26&lt;$C$1,1,"")</f>
        <v/>
      </c>
      <c r="U26" s="142" t="n">
        <f aca="true">RAND()</f>
        <v>0.813992680043796</v>
      </c>
      <c r="V26" s="132" t="str">
        <f aca="false">IF(U26&lt;$C$1,1,"")</f>
        <v/>
      </c>
      <c r="X26" s="136" t="n">
        <f aca="true">RAND()</f>
        <v>0.361371272058122</v>
      </c>
      <c r="Y26" s="132" t="str">
        <f aca="false">IF(X26&lt;$X$1,1,"")</f>
        <v/>
      </c>
      <c r="Z26" s="136" t="n">
        <f aca="true">RAND()</f>
        <v>0.796115689099966</v>
      </c>
      <c r="AA26" s="132" t="str">
        <f aca="false">IF(Z26&lt;$X$1,1,"")</f>
        <v/>
      </c>
      <c r="AB26" s="136" t="n">
        <f aca="true">RAND()</f>
        <v>0.562190989609487</v>
      </c>
      <c r="AC26" s="132" t="str">
        <f aca="false">IF(AB26&lt;$X$1,1,"")</f>
        <v/>
      </c>
      <c r="AD26" s="136" t="n">
        <f aca="true">RAND()</f>
        <v>0.990947152523806</v>
      </c>
      <c r="AE26" s="132" t="str">
        <f aca="false">IF(AD26&lt;$X$1,1,"")</f>
        <v/>
      </c>
      <c r="AF26" s="136" t="n">
        <f aca="true">RAND()</f>
        <v>0.119587433776161</v>
      </c>
      <c r="AG26" s="132" t="str">
        <f aca="false">IF(AF26&lt;$X$1,1,"")</f>
        <v/>
      </c>
      <c r="AH26" s="136" t="n">
        <f aca="true">RAND()</f>
        <v>0.0701736337936848</v>
      </c>
      <c r="AI26" s="132" t="str">
        <f aca="false">IF(AH26&lt;$X$1,1,"")</f>
        <v/>
      </c>
      <c r="AJ26" s="136" t="n">
        <f aca="true">RAND()</f>
        <v>0.509948405643126</v>
      </c>
      <c r="AK26" s="132" t="str">
        <f aca="false">IF(AJ26&lt;$X$1,1,"")</f>
        <v/>
      </c>
      <c r="AL26" s="136" t="n">
        <f aca="true">RAND()</f>
        <v>0.572920447387544</v>
      </c>
      <c r="AM26" s="132" t="str">
        <f aca="false">IF(AL26&lt;$X$1,1,"")</f>
        <v/>
      </c>
      <c r="AN26" s="136" t="n">
        <f aca="true">RAND()</f>
        <v>0.762257512632203</v>
      </c>
      <c r="AO26" s="132" t="str">
        <f aca="false">IF(AN26&lt;$X$1,1,"")</f>
        <v/>
      </c>
      <c r="AP26" s="136" t="n">
        <f aca="true">RAND()</f>
        <v>0.532772431820273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839077473047672</v>
      </c>
      <c r="D27" s="143" t="str">
        <f aca="false">IF(C27&lt;$C$1,1,"")</f>
        <v/>
      </c>
      <c r="E27" s="142" t="n">
        <f aca="true">RAND()</f>
        <v>0.380406305376475</v>
      </c>
      <c r="F27" s="143" t="str">
        <f aca="false">IF(E27&lt;$C$1,1,"")</f>
        <v/>
      </c>
      <c r="G27" s="142" t="n">
        <f aca="true">RAND()</f>
        <v>0.158408575606661</v>
      </c>
      <c r="H27" s="143" t="str">
        <f aca="false">IF(G27&lt;$C$1,1,"")</f>
        <v/>
      </c>
      <c r="I27" s="142" t="n">
        <f aca="true">RAND()</f>
        <v>0.329821170221319</v>
      </c>
      <c r="J27" s="143" t="str">
        <f aca="false">IF(I27&lt;$C$1,1,"")</f>
        <v/>
      </c>
      <c r="K27" s="142" t="n">
        <f aca="true">RAND()</f>
        <v>0.0378652046216589</v>
      </c>
      <c r="L27" s="143" t="str">
        <f aca="false">IF(K27&lt;$C$1,1,"")</f>
        <v/>
      </c>
      <c r="M27" s="142" t="n">
        <f aca="true">RAND()</f>
        <v>0.797758115447615</v>
      </c>
      <c r="N27" s="143" t="str">
        <f aca="false">IF(M27&lt;$C$1,1,"")</f>
        <v/>
      </c>
      <c r="O27" s="142" t="n">
        <f aca="true">RAND()</f>
        <v>0.994112581749828</v>
      </c>
      <c r="P27" s="143" t="str">
        <f aca="false">IF(O27&lt;$C$1,1,"")</f>
        <v/>
      </c>
      <c r="Q27" s="142" t="n">
        <f aca="true">RAND()</f>
        <v>0.766613179361238</v>
      </c>
      <c r="R27" s="143" t="str">
        <f aca="false">IF(Q27&lt;$C$1,1,"")</f>
        <v/>
      </c>
      <c r="S27" s="142" t="n">
        <f aca="true">RAND()</f>
        <v>0.672781453680577</v>
      </c>
      <c r="T27" s="143" t="str">
        <f aca="false">IF(S27&lt;$C$1,1,"")</f>
        <v/>
      </c>
      <c r="U27" s="142" t="n">
        <f aca="true">RAND()</f>
        <v>0.49760814783014</v>
      </c>
      <c r="V27" s="132" t="str">
        <f aca="false">IF(U27&lt;$C$1,1,"")</f>
        <v/>
      </c>
      <c r="X27" s="136" t="n">
        <f aca="true">RAND()</f>
        <v>0.304055930780645</v>
      </c>
      <c r="Y27" s="132" t="str">
        <f aca="false">IF(X27&lt;$X$1,1,"")</f>
        <v/>
      </c>
      <c r="Z27" s="136" t="n">
        <f aca="true">RAND()</f>
        <v>0.918227133976457</v>
      </c>
      <c r="AA27" s="132" t="str">
        <f aca="false">IF(Z27&lt;$X$1,1,"")</f>
        <v/>
      </c>
      <c r="AB27" s="136" t="n">
        <f aca="true">RAND()</f>
        <v>0.523000004275367</v>
      </c>
      <c r="AC27" s="132" t="str">
        <f aca="false">IF(AB27&lt;$X$1,1,"")</f>
        <v/>
      </c>
      <c r="AD27" s="136" t="n">
        <f aca="true">RAND()</f>
        <v>0.149644548459374</v>
      </c>
      <c r="AE27" s="132" t="str">
        <f aca="false">IF(AD27&lt;$X$1,1,"")</f>
        <v/>
      </c>
      <c r="AF27" s="136" t="n">
        <f aca="true">RAND()</f>
        <v>0.863884118135675</v>
      </c>
      <c r="AG27" s="132" t="str">
        <f aca="false">IF(AF27&lt;$X$1,1,"")</f>
        <v/>
      </c>
      <c r="AH27" s="136" t="n">
        <f aca="true">RAND()</f>
        <v>0.422259399438164</v>
      </c>
      <c r="AI27" s="132" t="str">
        <f aca="false">IF(AH27&lt;$X$1,1,"")</f>
        <v/>
      </c>
      <c r="AJ27" s="136" t="n">
        <f aca="true">RAND()</f>
        <v>0.15821917090433</v>
      </c>
      <c r="AK27" s="132" t="str">
        <f aca="false">IF(AJ27&lt;$X$1,1,"")</f>
        <v/>
      </c>
      <c r="AL27" s="136" t="n">
        <f aca="true">RAND()</f>
        <v>0.23002318952359</v>
      </c>
      <c r="AM27" s="132" t="str">
        <f aca="false">IF(AL27&lt;$X$1,1,"")</f>
        <v/>
      </c>
      <c r="AN27" s="136" t="n">
        <f aca="true">RAND()</f>
        <v>0.579450150568982</v>
      </c>
      <c r="AO27" s="132" t="str">
        <f aca="false">IF(AN27&lt;$X$1,1,"")</f>
        <v/>
      </c>
      <c r="AP27" s="136" t="n">
        <f aca="true">RAND()</f>
        <v>0.303539873315934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11350874850436</v>
      </c>
      <c r="D28" s="143" t="str">
        <f aca="false">IF(C28&lt;$C$1,1,"")</f>
        <v/>
      </c>
      <c r="E28" s="142" t="n">
        <f aca="true">RAND()</f>
        <v>0.916255044773325</v>
      </c>
      <c r="F28" s="143" t="str">
        <f aca="false">IF(E28&lt;$C$1,1,"")</f>
        <v/>
      </c>
      <c r="G28" s="142" t="n">
        <f aca="true">RAND()</f>
        <v>0.612387294933771</v>
      </c>
      <c r="H28" s="143" t="str">
        <f aca="false">IF(G28&lt;$C$1,1,"")</f>
        <v/>
      </c>
      <c r="I28" s="142" t="n">
        <f aca="true">RAND()</f>
        <v>0.56145878552437</v>
      </c>
      <c r="J28" s="143" t="str">
        <f aca="false">IF(I28&lt;$C$1,1,"")</f>
        <v/>
      </c>
      <c r="K28" s="142" t="n">
        <f aca="true">RAND()</f>
        <v>0.297342163828401</v>
      </c>
      <c r="L28" s="143" t="str">
        <f aca="false">IF(K28&lt;$C$1,1,"")</f>
        <v/>
      </c>
      <c r="M28" s="142" t="n">
        <f aca="true">RAND()</f>
        <v>0.996494277170633</v>
      </c>
      <c r="N28" s="143" t="str">
        <f aca="false">IF(M28&lt;$C$1,1,"")</f>
        <v/>
      </c>
      <c r="O28" s="142" t="n">
        <f aca="true">RAND()</f>
        <v>0.117818936526442</v>
      </c>
      <c r="P28" s="143" t="str">
        <f aca="false">IF(O28&lt;$C$1,1,"")</f>
        <v/>
      </c>
      <c r="Q28" s="142" t="n">
        <f aca="true">RAND()</f>
        <v>0.788582127972206</v>
      </c>
      <c r="R28" s="143" t="str">
        <f aca="false">IF(Q28&lt;$C$1,1,"")</f>
        <v/>
      </c>
      <c r="S28" s="142" t="n">
        <f aca="true">RAND()</f>
        <v>0.174918137451751</v>
      </c>
      <c r="T28" s="143" t="str">
        <f aca="false">IF(S28&lt;$C$1,1,"")</f>
        <v/>
      </c>
      <c r="U28" s="142" t="n">
        <f aca="true">RAND()</f>
        <v>0.742174674153641</v>
      </c>
      <c r="V28" s="132" t="str">
        <f aca="false">IF(U28&lt;$C$1,1,"")</f>
        <v/>
      </c>
      <c r="X28" s="136" t="n">
        <f aca="true">RAND()</f>
        <v>0.594932528442127</v>
      </c>
      <c r="Y28" s="132" t="str">
        <f aca="false">IF(X28&lt;$X$1,1,"")</f>
        <v/>
      </c>
      <c r="Z28" s="136" t="n">
        <f aca="true">RAND()</f>
        <v>0.999214977539286</v>
      </c>
      <c r="AA28" s="132" t="str">
        <f aca="false">IF(Z28&lt;$X$1,1,"")</f>
        <v/>
      </c>
      <c r="AB28" s="136" t="n">
        <f aca="true">RAND()</f>
        <v>0.928984390368125</v>
      </c>
      <c r="AC28" s="132" t="str">
        <f aca="false">IF(AB28&lt;$X$1,1,"")</f>
        <v/>
      </c>
      <c r="AD28" s="136" t="n">
        <f aca="true">RAND()</f>
        <v>0.401046089720804</v>
      </c>
      <c r="AE28" s="132" t="str">
        <f aca="false">IF(AD28&lt;$X$1,1,"")</f>
        <v/>
      </c>
      <c r="AF28" s="136" t="n">
        <f aca="true">RAND()</f>
        <v>0.262456978182611</v>
      </c>
      <c r="AG28" s="132" t="str">
        <f aca="false">IF(AF28&lt;$X$1,1,"")</f>
        <v/>
      </c>
      <c r="AH28" s="136" t="n">
        <f aca="true">RAND()</f>
        <v>0.0537892647838419</v>
      </c>
      <c r="AI28" s="132" t="str">
        <f aca="false">IF(AH28&lt;$X$1,1,"")</f>
        <v/>
      </c>
      <c r="AJ28" s="136" t="n">
        <f aca="true">RAND()</f>
        <v>0.162158827929586</v>
      </c>
      <c r="AK28" s="132" t="str">
        <f aca="false">IF(AJ28&lt;$X$1,1,"")</f>
        <v/>
      </c>
      <c r="AL28" s="136" t="n">
        <f aca="true">RAND()</f>
        <v>0.422269992632703</v>
      </c>
      <c r="AM28" s="132" t="str">
        <f aca="false">IF(AL28&lt;$X$1,1,"")</f>
        <v/>
      </c>
      <c r="AN28" s="136" t="n">
        <f aca="true">RAND()</f>
        <v>0.285483936740229</v>
      </c>
      <c r="AO28" s="132" t="str">
        <f aca="false">IF(AN28&lt;$X$1,1,"")</f>
        <v/>
      </c>
      <c r="AP28" s="136" t="n">
        <f aca="true">RAND()</f>
        <v>0.049064749663263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73080666278987</v>
      </c>
      <c r="D29" s="143" t="str">
        <f aca="false">IF(C29&lt;$C$1,1,"")</f>
        <v/>
      </c>
      <c r="E29" s="142" t="n">
        <f aca="true">RAND()</f>
        <v>0.0782244280883773</v>
      </c>
      <c r="F29" s="143" t="str">
        <f aca="false">IF(E29&lt;$C$1,1,"")</f>
        <v/>
      </c>
      <c r="G29" s="142" t="n">
        <f aca="true">RAND()</f>
        <v>0.774382999461262</v>
      </c>
      <c r="H29" s="143" t="str">
        <f aca="false">IF(G29&lt;$C$1,1,"")</f>
        <v/>
      </c>
      <c r="I29" s="142" t="n">
        <f aca="true">RAND()</f>
        <v>0.522907904080616</v>
      </c>
      <c r="J29" s="143" t="str">
        <f aca="false">IF(I29&lt;$C$1,1,"")</f>
        <v/>
      </c>
      <c r="K29" s="142" t="n">
        <f aca="true">RAND()</f>
        <v>0.190559732969879</v>
      </c>
      <c r="L29" s="143" t="str">
        <f aca="false">IF(K29&lt;$C$1,1,"")</f>
        <v/>
      </c>
      <c r="M29" s="142" t="n">
        <f aca="true">RAND()</f>
        <v>0.369048893670785</v>
      </c>
      <c r="N29" s="143" t="str">
        <f aca="false">IF(M29&lt;$C$1,1,"")</f>
        <v/>
      </c>
      <c r="O29" s="142" t="n">
        <f aca="true">RAND()</f>
        <v>0.480968331572275</v>
      </c>
      <c r="P29" s="143" t="str">
        <f aca="false">IF(O29&lt;$C$1,1,"")</f>
        <v/>
      </c>
      <c r="Q29" s="142" t="n">
        <f aca="true">RAND()</f>
        <v>0.9167271162176</v>
      </c>
      <c r="R29" s="143" t="str">
        <f aca="false">IF(Q29&lt;$C$1,1,"")</f>
        <v/>
      </c>
      <c r="S29" s="142" t="n">
        <f aca="true">RAND()</f>
        <v>0.684798874633238</v>
      </c>
      <c r="T29" s="143" t="str">
        <f aca="false">IF(S29&lt;$C$1,1,"")</f>
        <v/>
      </c>
      <c r="U29" s="142" t="n">
        <f aca="true">RAND()</f>
        <v>0.664559261204272</v>
      </c>
      <c r="V29" s="132" t="str">
        <f aca="false">IF(U29&lt;$C$1,1,"")</f>
        <v/>
      </c>
      <c r="X29" s="136" t="n">
        <f aca="true">RAND()</f>
        <v>0.118382224388409</v>
      </c>
      <c r="Y29" s="132" t="str">
        <f aca="false">IF(X29&lt;$X$1,1,"")</f>
        <v/>
      </c>
      <c r="Z29" s="136" t="n">
        <f aca="true">RAND()</f>
        <v>0.233784014912596</v>
      </c>
      <c r="AA29" s="132" t="str">
        <f aca="false">IF(Z29&lt;$X$1,1,"")</f>
        <v/>
      </c>
      <c r="AB29" s="136" t="n">
        <f aca="true">RAND()</f>
        <v>0.359258732742766</v>
      </c>
      <c r="AC29" s="132" t="str">
        <f aca="false">IF(AB29&lt;$X$1,1,"")</f>
        <v/>
      </c>
      <c r="AD29" s="136" t="n">
        <f aca="true">RAND()</f>
        <v>0.209380975167734</v>
      </c>
      <c r="AE29" s="132" t="str">
        <f aca="false">IF(AD29&lt;$X$1,1,"")</f>
        <v/>
      </c>
      <c r="AF29" s="136" t="n">
        <f aca="true">RAND()</f>
        <v>0.680101414598084</v>
      </c>
      <c r="AG29" s="132" t="str">
        <f aca="false">IF(AF29&lt;$X$1,1,"")</f>
        <v/>
      </c>
      <c r="AH29" s="136" t="n">
        <f aca="true">RAND()</f>
        <v>0.914667029896389</v>
      </c>
      <c r="AI29" s="132" t="str">
        <f aca="false">IF(AH29&lt;$X$1,1,"")</f>
        <v/>
      </c>
      <c r="AJ29" s="136" t="n">
        <f aca="true">RAND()</f>
        <v>0.647881655629387</v>
      </c>
      <c r="AK29" s="132" t="str">
        <f aca="false">IF(AJ29&lt;$X$1,1,"")</f>
        <v/>
      </c>
      <c r="AL29" s="136" t="n">
        <f aca="true">RAND()</f>
        <v>0.0969211329375751</v>
      </c>
      <c r="AM29" s="132" t="str">
        <f aca="false">IF(AL29&lt;$X$1,1,"")</f>
        <v/>
      </c>
      <c r="AN29" s="136" t="n">
        <f aca="true">RAND()</f>
        <v>0.271228398829439</v>
      </c>
      <c r="AO29" s="132" t="str">
        <f aca="false">IF(AN29&lt;$X$1,1,"")</f>
        <v/>
      </c>
      <c r="AP29" s="136" t="n">
        <f aca="true">RAND()</f>
        <v>0.179210783462214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687813806204376</v>
      </c>
      <c r="D30" s="143" t="str">
        <f aca="false">IF(C30&lt;$C$1,1,"")</f>
        <v/>
      </c>
      <c r="E30" s="142" t="n">
        <f aca="true">RAND()</f>
        <v>0.0363248429368276</v>
      </c>
      <c r="F30" s="143" t="str">
        <f aca="false">IF(E30&lt;$C$1,1,"")</f>
        <v/>
      </c>
      <c r="G30" s="142" t="n">
        <f aca="true">RAND()</f>
        <v>0.569307482199458</v>
      </c>
      <c r="H30" s="143" t="str">
        <f aca="false">IF(G30&lt;$C$1,1,"")</f>
        <v/>
      </c>
      <c r="I30" s="142" t="n">
        <f aca="true">RAND()</f>
        <v>0.429038116686386</v>
      </c>
      <c r="J30" s="143" t="str">
        <f aca="false">IF(I30&lt;$C$1,1,"")</f>
        <v/>
      </c>
      <c r="K30" s="142" t="n">
        <f aca="true">RAND()</f>
        <v>0.950657700447985</v>
      </c>
      <c r="L30" s="143" t="str">
        <f aca="false">IF(K30&lt;$C$1,1,"")</f>
        <v/>
      </c>
      <c r="M30" s="142" t="n">
        <f aca="true">RAND()</f>
        <v>0.854768270965465</v>
      </c>
      <c r="N30" s="143" t="str">
        <f aca="false">IF(M30&lt;$C$1,1,"")</f>
        <v/>
      </c>
      <c r="O30" s="142" t="n">
        <f aca="true">RAND()</f>
        <v>0.772566905733871</v>
      </c>
      <c r="P30" s="143" t="str">
        <f aca="false">IF(O30&lt;$C$1,1,"")</f>
        <v/>
      </c>
      <c r="Q30" s="142" t="n">
        <f aca="true">RAND()</f>
        <v>0.663056889609806</v>
      </c>
      <c r="R30" s="143" t="str">
        <f aca="false">IF(Q30&lt;$C$1,1,"")</f>
        <v/>
      </c>
      <c r="S30" s="142" t="n">
        <f aca="true">RAND()</f>
        <v>0.167768264782673</v>
      </c>
      <c r="T30" s="143" t="str">
        <f aca="false">IF(S30&lt;$C$1,1,"")</f>
        <v/>
      </c>
      <c r="U30" s="142" t="n">
        <f aca="true">RAND()</f>
        <v>0.0270012743800564</v>
      </c>
      <c r="V30" s="132" t="str">
        <f aca="false">IF(U30&lt;$C$1,1,"")</f>
        <v/>
      </c>
      <c r="X30" s="136" t="n">
        <f aca="true">RAND()</f>
        <v>0.704178082990436</v>
      </c>
      <c r="Y30" s="132" t="str">
        <f aca="false">IF(X30&lt;$X$1,1,"")</f>
        <v/>
      </c>
      <c r="Z30" s="136" t="n">
        <f aca="true">RAND()</f>
        <v>0.699455381638561</v>
      </c>
      <c r="AA30" s="132" t="str">
        <f aca="false">IF(Z30&lt;$X$1,1,"")</f>
        <v/>
      </c>
      <c r="AB30" s="136" t="n">
        <f aca="true">RAND()</f>
        <v>0.289484093083911</v>
      </c>
      <c r="AC30" s="132" t="str">
        <f aca="false">IF(AB30&lt;$X$1,1,"")</f>
        <v/>
      </c>
      <c r="AD30" s="136" t="n">
        <f aca="true">RAND()</f>
        <v>0.188065569005242</v>
      </c>
      <c r="AE30" s="132" t="str">
        <f aca="false">IF(AD30&lt;$X$1,1,"")</f>
        <v/>
      </c>
      <c r="AF30" s="136" t="n">
        <f aca="true">RAND()</f>
        <v>0.593438730819282</v>
      </c>
      <c r="AG30" s="132" t="str">
        <f aca="false">IF(AF30&lt;$X$1,1,"")</f>
        <v/>
      </c>
      <c r="AH30" s="136" t="n">
        <f aca="true">RAND()</f>
        <v>0.988224564722431</v>
      </c>
      <c r="AI30" s="132" t="str">
        <f aca="false">IF(AH30&lt;$X$1,1,"")</f>
        <v/>
      </c>
      <c r="AJ30" s="136" t="n">
        <f aca="true">RAND()</f>
        <v>0.66581538517112</v>
      </c>
      <c r="AK30" s="132" t="str">
        <f aca="false">IF(AJ30&lt;$X$1,1,"")</f>
        <v/>
      </c>
      <c r="AL30" s="136" t="n">
        <f aca="true">RAND()</f>
        <v>0.0484418631980252</v>
      </c>
      <c r="AM30" s="132" t="str">
        <f aca="false">IF(AL30&lt;$X$1,1,"")</f>
        <v/>
      </c>
      <c r="AN30" s="136" t="n">
        <f aca="true">RAND()</f>
        <v>0.990095711326195</v>
      </c>
      <c r="AO30" s="132" t="str">
        <f aca="false">IF(AN30&lt;$X$1,1,"")</f>
        <v/>
      </c>
      <c r="AP30" s="136" t="n">
        <f aca="true">RAND()</f>
        <v>0.737369683008743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397108791820251</v>
      </c>
      <c r="D31" s="143" t="str">
        <f aca="false">IF(C31&lt;$C$1,1,"")</f>
        <v/>
      </c>
      <c r="E31" s="142" t="n">
        <f aca="true">RAND()</f>
        <v>0.856929001380802</v>
      </c>
      <c r="F31" s="143" t="str">
        <f aca="false">IF(E31&lt;$C$1,1,"")</f>
        <v/>
      </c>
      <c r="G31" s="142" t="n">
        <f aca="true">RAND()</f>
        <v>0.367565123779209</v>
      </c>
      <c r="H31" s="143" t="str">
        <f aca="false">IF(G31&lt;$C$1,1,"")</f>
        <v/>
      </c>
      <c r="I31" s="142" t="n">
        <f aca="true">RAND()</f>
        <v>0.00195239778150262</v>
      </c>
      <c r="J31" s="143" t="str">
        <f aca="false">IF(I31&lt;$C$1,1,"")</f>
        <v/>
      </c>
      <c r="K31" s="142" t="n">
        <f aca="true">RAND()</f>
        <v>0.0395080122307226</v>
      </c>
      <c r="L31" s="143" t="str">
        <f aca="false">IF(K31&lt;$C$1,1,"")</f>
        <v/>
      </c>
      <c r="M31" s="142" t="n">
        <f aca="true">RAND()</f>
        <v>0.793508541053779</v>
      </c>
      <c r="N31" s="143" t="str">
        <f aca="false">IF(M31&lt;$C$1,1,"")</f>
        <v/>
      </c>
      <c r="O31" s="142" t="n">
        <f aca="true">RAND()</f>
        <v>0.0397051538867835</v>
      </c>
      <c r="P31" s="143" t="str">
        <f aca="false">IF(O31&lt;$C$1,1,"")</f>
        <v/>
      </c>
      <c r="Q31" s="142" t="n">
        <f aca="true">RAND()</f>
        <v>0.620391760720275</v>
      </c>
      <c r="R31" s="143" t="str">
        <f aca="false">IF(Q31&lt;$C$1,1,"")</f>
        <v/>
      </c>
      <c r="S31" s="142" t="n">
        <f aca="true">RAND()</f>
        <v>0.673553002929193</v>
      </c>
      <c r="T31" s="143" t="str">
        <f aca="false">IF(S31&lt;$C$1,1,"")</f>
        <v/>
      </c>
      <c r="U31" s="142" t="n">
        <f aca="true">RAND()</f>
        <v>0.728714968947331</v>
      </c>
      <c r="V31" s="132" t="str">
        <f aca="false">IF(U31&lt;$C$1,1,"")</f>
        <v/>
      </c>
      <c r="X31" s="136" t="n">
        <f aca="true">RAND()</f>
        <v>0.120339587877298</v>
      </c>
      <c r="Y31" s="132" t="str">
        <f aca="false">IF(X31&lt;$X$1,1,"")</f>
        <v/>
      </c>
      <c r="Z31" s="136" t="n">
        <f aca="true">RAND()</f>
        <v>0.220636645667312</v>
      </c>
      <c r="AA31" s="132" t="str">
        <f aca="false">IF(Z31&lt;$X$1,1,"")</f>
        <v/>
      </c>
      <c r="AB31" s="136" t="n">
        <f aca="true">RAND()</f>
        <v>0.826176239231028</v>
      </c>
      <c r="AC31" s="132" t="str">
        <f aca="false">IF(AB31&lt;$X$1,1,"")</f>
        <v/>
      </c>
      <c r="AD31" s="136" t="n">
        <f aca="true">RAND()</f>
        <v>0.726047118888749</v>
      </c>
      <c r="AE31" s="132" t="str">
        <f aca="false">IF(AD31&lt;$X$1,1,"")</f>
        <v/>
      </c>
      <c r="AF31" s="136" t="n">
        <f aca="true">RAND()</f>
        <v>0.885343911046511</v>
      </c>
      <c r="AG31" s="132" t="str">
        <f aca="false">IF(AF31&lt;$X$1,1,"")</f>
        <v/>
      </c>
      <c r="AH31" s="136" t="n">
        <f aca="true">RAND()</f>
        <v>0.81983573067091</v>
      </c>
      <c r="AI31" s="132" t="str">
        <f aca="false">IF(AH31&lt;$X$1,1,"")</f>
        <v/>
      </c>
      <c r="AJ31" s="136" t="n">
        <f aca="true">RAND()</f>
        <v>0.0897438036825336</v>
      </c>
      <c r="AK31" s="132" t="str">
        <f aca="false">IF(AJ31&lt;$X$1,1,"")</f>
        <v/>
      </c>
      <c r="AL31" s="136" t="n">
        <f aca="true">RAND()</f>
        <v>0.843088982147578</v>
      </c>
      <c r="AM31" s="132" t="str">
        <f aca="false">IF(AL31&lt;$X$1,1,"")</f>
        <v/>
      </c>
      <c r="AN31" s="136" t="n">
        <f aca="true">RAND()</f>
        <v>0.490770989121018</v>
      </c>
      <c r="AO31" s="132" t="str">
        <f aca="false">IF(AN31&lt;$X$1,1,"")</f>
        <v/>
      </c>
      <c r="AP31" s="136" t="n">
        <f aca="true">RAND()</f>
        <v>0.861072331698849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378472917041035</v>
      </c>
      <c r="D32" s="143" t="str">
        <f aca="false">IF(C32&lt;$C$1,1,"")</f>
        <v/>
      </c>
      <c r="E32" s="142" t="n">
        <f aca="true">RAND()</f>
        <v>0.233360389047644</v>
      </c>
      <c r="F32" s="143" t="str">
        <f aca="false">IF(E32&lt;$C$1,1,"")</f>
        <v/>
      </c>
      <c r="G32" s="142" t="n">
        <f aca="true">RAND()</f>
        <v>0.2349013259574</v>
      </c>
      <c r="H32" s="143" t="str">
        <f aca="false">IF(G32&lt;$C$1,1,"")</f>
        <v/>
      </c>
      <c r="I32" s="142" t="n">
        <f aca="true">RAND()</f>
        <v>0.626637353130748</v>
      </c>
      <c r="J32" s="143" t="str">
        <f aca="false">IF(I32&lt;$C$1,1,"")</f>
        <v/>
      </c>
      <c r="K32" s="142" t="n">
        <f aca="true">RAND()</f>
        <v>0.947102882106762</v>
      </c>
      <c r="L32" s="143" t="str">
        <f aca="false">IF(K32&lt;$C$1,1,"")</f>
        <v/>
      </c>
      <c r="M32" s="142" t="n">
        <f aca="true">RAND()</f>
        <v>0.987373171919018</v>
      </c>
      <c r="N32" s="143" t="str">
        <f aca="false">IF(M32&lt;$C$1,1,"")</f>
        <v/>
      </c>
      <c r="O32" s="142" t="n">
        <f aca="true">RAND()</f>
        <v>0.444599379406007</v>
      </c>
      <c r="P32" s="143" t="str">
        <f aca="false">IF(O32&lt;$C$1,1,"")</f>
        <v/>
      </c>
      <c r="Q32" s="142" t="n">
        <f aca="true">RAND()</f>
        <v>0.95653228338231</v>
      </c>
      <c r="R32" s="143" t="str">
        <f aca="false">IF(Q32&lt;$C$1,1,"")</f>
        <v/>
      </c>
      <c r="S32" s="142" t="n">
        <f aca="true">RAND()</f>
        <v>0.718040178473337</v>
      </c>
      <c r="T32" s="143" t="str">
        <f aca="false">IF(S32&lt;$C$1,1,"")</f>
        <v/>
      </c>
      <c r="U32" s="142" t="n">
        <f aca="true">RAND()</f>
        <v>0.202093098374361</v>
      </c>
      <c r="V32" s="132" t="str">
        <f aca="false">IF(U32&lt;$C$1,1,"")</f>
        <v/>
      </c>
      <c r="X32" s="136" t="n">
        <f aca="true">RAND()</f>
        <v>0.911437259854203</v>
      </c>
      <c r="Y32" s="132" t="str">
        <f aca="false">IF(X32&lt;$X$1,1,"")</f>
        <v/>
      </c>
      <c r="Z32" s="136" t="n">
        <f aca="true">RAND()</f>
        <v>0.0710066541299918</v>
      </c>
      <c r="AA32" s="132" t="str">
        <f aca="false">IF(Z32&lt;$X$1,1,"")</f>
        <v/>
      </c>
      <c r="AB32" s="136" t="n">
        <f aca="true">RAND()</f>
        <v>0.274634482550374</v>
      </c>
      <c r="AC32" s="132" t="str">
        <f aca="false">IF(AB32&lt;$X$1,1,"")</f>
        <v/>
      </c>
      <c r="AD32" s="136" t="n">
        <f aca="true">RAND()</f>
        <v>0.383052282167156</v>
      </c>
      <c r="AE32" s="132" t="str">
        <f aca="false">IF(AD32&lt;$X$1,1,"")</f>
        <v/>
      </c>
      <c r="AF32" s="136" t="n">
        <f aca="true">RAND()</f>
        <v>0.667267116529098</v>
      </c>
      <c r="AG32" s="132" t="str">
        <f aca="false">IF(AF32&lt;$X$1,1,"")</f>
        <v/>
      </c>
      <c r="AH32" s="136" t="n">
        <f aca="true">RAND()</f>
        <v>0.143602616118399</v>
      </c>
      <c r="AI32" s="132" t="str">
        <f aca="false">IF(AH32&lt;$X$1,1,"")</f>
        <v/>
      </c>
      <c r="AJ32" s="136" t="n">
        <f aca="true">RAND()</f>
        <v>0.500200006808178</v>
      </c>
      <c r="AK32" s="132" t="str">
        <f aca="false">IF(AJ32&lt;$X$1,1,"")</f>
        <v/>
      </c>
      <c r="AL32" s="136" t="n">
        <f aca="true">RAND()</f>
        <v>0.887955786192357</v>
      </c>
      <c r="AM32" s="132" t="str">
        <f aca="false">IF(AL32&lt;$X$1,1,"")</f>
        <v/>
      </c>
      <c r="AN32" s="136" t="n">
        <f aca="true">RAND()</f>
        <v>0.919052491518051</v>
      </c>
      <c r="AO32" s="132" t="str">
        <f aca="false">IF(AN32&lt;$X$1,1,"")</f>
        <v/>
      </c>
      <c r="AP32" s="136" t="n">
        <f aca="true">RAND()</f>
        <v>0.191258275658325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250736482964195</v>
      </c>
      <c r="D33" s="143" t="str">
        <f aca="false">IF(C33&lt;$C$1,1,"")</f>
        <v/>
      </c>
      <c r="E33" s="142" t="n">
        <f aca="true">RAND()</f>
        <v>0.0261214060610829</v>
      </c>
      <c r="F33" s="143" t="str">
        <f aca="false">IF(E33&lt;$C$1,1,"")</f>
        <v/>
      </c>
      <c r="G33" s="142" t="n">
        <f aca="true">RAND()</f>
        <v>0.383477525779558</v>
      </c>
      <c r="H33" s="143" t="str">
        <f aca="false">IF(G33&lt;$C$1,1,"")</f>
        <v/>
      </c>
      <c r="I33" s="142" t="n">
        <f aca="true">RAND()</f>
        <v>0.909722417563151</v>
      </c>
      <c r="J33" s="143" t="str">
        <f aca="false">IF(I33&lt;$C$1,1,"")</f>
        <v/>
      </c>
      <c r="K33" s="142" t="n">
        <f aca="true">RAND()</f>
        <v>0.583608751530719</v>
      </c>
      <c r="L33" s="143" t="str">
        <f aca="false">IF(K33&lt;$C$1,1,"")</f>
        <v/>
      </c>
      <c r="M33" s="142" t="n">
        <f aca="true">RAND()</f>
        <v>0.375274317724423</v>
      </c>
      <c r="N33" s="143" t="str">
        <f aca="false">IF(M33&lt;$C$1,1,"")</f>
        <v/>
      </c>
      <c r="O33" s="142" t="n">
        <f aca="true">RAND()</f>
        <v>0.750958251877638</v>
      </c>
      <c r="P33" s="143" t="str">
        <f aca="false">IF(O33&lt;$C$1,1,"")</f>
        <v/>
      </c>
      <c r="Q33" s="142" t="n">
        <f aca="true">RAND()</f>
        <v>0.781596420885887</v>
      </c>
      <c r="R33" s="143" t="str">
        <f aca="false">IF(Q33&lt;$C$1,1,"")</f>
        <v/>
      </c>
      <c r="S33" s="142" t="n">
        <f aca="true">RAND()</f>
        <v>0.0875517349401225</v>
      </c>
      <c r="T33" s="143" t="str">
        <f aca="false">IF(S33&lt;$C$1,1,"")</f>
        <v/>
      </c>
      <c r="U33" s="142" t="n">
        <f aca="true">RAND()</f>
        <v>0.954041225861536</v>
      </c>
      <c r="V33" s="132" t="str">
        <f aca="false">IF(U33&lt;$C$1,1,"")</f>
        <v/>
      </c>
      <c r="X33" s="136" t="n">
        <f aca="true">RAND()</f>
        <v>0.108805583408057</v>
      </c>
      <c r="Y33" s="132" t="str">
        <f aca="false">IF(X33&lt;$X$1,1,"")</f>
        <v/>
      </c>
      <c r="Z33" s="136" t="n">
        <f aca="true">RAND()</f>
        <v>0.750546148767408</v>
      </c>
      <c r="AA33" s="132" t="str">
        <f aca="false">IF(Z33&lt;$X$1,1,"")</f>
        <v/>
      </c>
      <c r="AB33" s="136" t="n">
        <f aca="true">RAND()</f>
        <v>0.734041211174227</v>
      </c>
      <c r="AC33" s="132" t="str">
        <f aca="false">IF(AB33&lt;$X$1,1,"")</f>
        <v/>
      </c>
      <c r="AD33" s="136" t="n">
        <f aca="true">RAND()</f>
        <v>0.0968945889396132</v>
      </c>
      <c r="AE33" s="132" t="str">
        <f aca="false">IF(AD33&lt;$X$1,1,"")</f>
        <v/>
      </c>
      <c r="AF33" s="136" t="n">
        <f aca="true">RAND()</f>
        <v>0.923871204714301</v>
      </c>
      <c r="AG33" s="132" t="str">
        <f aca="false">IF(AF33&lt;$X$1,1,"")</f>
        <v/>
      </c>
      <c r="AH33" s="136" t="n">
        <f aca="true">RAND()</f>
        <v>0.857810472596304</v>
      </c>
      <c r="AI33" s="132" t="str">
        <f aca="false">IF(AH33&lt;$X$1,1,"")</f>
        <v/>
      </c>
      <c r="AJ33" s="136" t="n">
        <f aca="true">RAND()</f>
        <v>0.890972329120372</v>
      </c>
      <c r="AK33" s="132" t="str">
        <f aca="false">IF(AJ33&lt;$X$1,1,"")</f>
        <v/>
      </c>
      <c r="AL33" s="136" t="n">
        <f aca="true">RAND()</f>
        <v>0.878543747069791</v>
      </c>
      <c r="AM33" s="132" t="str">
        <f aca="false">IF(AL33&lt;$X$1,1,"")</f>
        <v/>
      </c>
      <c r="AN33" s="136" t="n">
        <f aca="true">RAND()</f>
        <v>0.118685918923155</v>
      </c>
      <c r="AO33" s="132" t="str">
        <f aca="false">IF(AN33&lt;$X$1,1,"")</f>
        <v/>
      </c>
      <c r="AP33" s="136" t="n">
        <f aca="true">RAND()</f>
        <v>0.869304073972673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947108339823406</v>
      </c>
      <c r="D34" s="143" t="str">
        <f aca="false">IF(C34&lt;$C$1,1,"")</f>
        <v/>
      </c>
      <c r="E34" s="142" t="n">
        <f aca="true">RAND()</f>
        <v>0.581415311354393</v>
      </c>
      <c r="F34" s="143" t="str">
        <f aca="false">IF(E34&lt;$C$1,1,"")</f>
        <v/>
      </c>
      <c r="G34" s="142" t="n">
        <f aca="true">RAND()</f>
        <v>0.766858947922897</v>
      </c>
      <c r="H34" s="143" t="str">
        <f aca="false">IF(G34&lt;$C$1,1,"")</f>
        <v/>
      </c>
      <c r="I34" s="142" t="n">
        <f aca="true">RAND()</f>
        <v>0.152899484806722</v>
      </c>
      <c r="J34" s="143" t="str">
        <f aca="false">IF(I34&lt;$C$1,1,"")</f>
        <v/>
      </c>
      <c r="K34" s="142" t="n">
        <f aca="true">RAND()</f>
        <v>0.272455436155465</v>
      </c>
      <c r="L34" s="143" t="str">
        <f aca="false">IF(K34&lt;$C$1,1,"")</f>
        <v/>
      </c>
      <c r="M34" s="142" t="n">
        <f aca="true">RAND()</f>
        <v>0.553446579200449</v>
      </c>
      <c r="N34" s="143" t="str">
        <f aca="false">IF(M34&lt;$C$1,1,"")</f>
        <v/>
      </c>
      <c r="O34" s="142" t="n">
        <f aca="true">RAND()</f>
        <v>0.101083413948738</v>
      </c>
      <c r="P34" s="143" t="str">
        <f aca="false">IF(O34&lt;$C$1,1,"")</f>
        <v/>
      </c>
      <c r="Q34" s="142" t="n">
        <f aca="true">RAND()</f>
        <v>0.801603812954243</v>
      </c>
      <c r="R34" s="143" t="str">
        <f aca="false">IF(Q34&lt;$C$1,1,"")</f>
        <v/>
      </c>
      <c r="S34" s="142" t="n">
        <f aca="true">RAND()</f>
        <v>0.0457796958496573</v>
      </c>
      <c r="T34" s="143" t="str">
        <f aca="false">IF(S34&lt;$C$1,1,"")</f>
        <v/>
      </c>
      <c r="U34" s="142" t="n">
        <f aca="true">RAND()</f>
        <v>0.527579489714474</v>
      </c>
      <c r="V34" s="132" t="str">
        <f aca="false">IF(U34&lt;$C$1,1,"")</f>
        <v/>
      </c>
      <c r="X34" s="136" t="n">
        <f aca="true">RAND()</f>
        <v>0.308097592449457</v>
      </c>
      <c r="Y34" s="132" t="str">
        <f aca="false">IF(X34&lt;$X$1,1,"")</f>
        <v/>
      </c>
      <c r="Z34" s="136" t="n">
        <f aca="true">RAND()</f>
        <v>0.471761642489276</v>
      </c>
      <c r="AA34" s="132" t="str">
        <f aca="false">IF(Z34&lt;$X$1,1,"")</f>
        <v/>
      </c>
      <c r="AB34" s="136" t="n">
        <f aca="true">RAND()</f>
        <v>0.023110126870377</v>
      </c>
      <c r="AC34" s="132" t="str">
        <f aca="false">IF(AB34&lt;$X$1,1,"")</f>
        <v/>
      </c>
      <c r="AD34" s="136" t="n">
        <f aca="true">RAND()</f>
        <v>0.559511274719177</v>
      </c>
      <c r="AE34" s="132" t="str">
        <f aca="false">IF(AD34&lt;$X$1,1,"")</f>
        <v/>
      </c>
      <c r="AF34" s="136" t="n">
        <f aca="true">RAND()</f>
        <v>0.397169490306023</v>
      </c>
      <c r="AG34" s="132" t="str">
        <f aca="false">IF(AF34&lt;$X$1,1,"")</f>
        <v/>
      </c>
      <c r="AH34" s="136" t="n">
        <f aca="true">RAND()</f>
        <v>0.853214172790433</v>
      </c>
      <c r="AI34" s="132" t="str">
        <f aca="false">IF(AH34&lt;$X$1,1,"")</f>
        <v/>
      </c>
      <c r="AJ34" s="136" t="n">
        <f aca="true">RAND()</f>
        <v>0.537275519984768</v>
      </c>
      <c r="AK34" s="132" t="str">
        <f aca="false">IF(AJ34&lt;$X$1,1,"")</f>
        <v/>
      </c>
      <c r="AL34" s="136" t="n">
        <f aca="true">RAND()</f>
        <v>0.439419915634458</v>
      </c>
      <c r="AM34" s="132" t="str">
        <f aca="false">IF(AL34&lt;$X$1,1,"")</f>
        <v/>
      </c>
      <c r="AN34" s="136" t="n">
        <f aca="true">RAND()</f>
        <v>0.106896495279369</v>
      </c>
      <c r="AO34" s="132" t="str">
        <f aca="false">IF(AN34&lt;$X$1,1,"")</f>
        <v/>
      </c>
      <c r="AP34" s="136" t="n">
        <f aca="true">RAND()</f>
        <v>0.0301997392530966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965453189949213</v>
      </c>
      <c r="D35" s="143" t="str">
        <f aca="false">IF(C35&lt;$C$1,1,"")</f>
        <v/>
      </c>
      <c r="E35" s="142" t="n">
        <f aca="true">RAND()</f>
        <v>0.433000732319642</v>
      </c>
      <c r="F35" s="143" t="str">
        <f aca="false">IF(E35&lt;$C$1,1,"")</f>
        <v/>
      </c>
      <c r="G35" s="142" t="n">
        <f aca="true">RAND()</f>
        <v>0.853160200910195</v>
      </c>
      <c r="H35" s="143" t="str">
        <f aca="false">IF(G35&lt;$C$1,1,"")</f>
        <v/>
      </c>
      <c r="I35" s="142" t="n">
        <f aca="true">RAND()</f>
        <v>0.974927053479905</v>
      </c>
      <c r="J35" s="143" t="str">
        <f aca="false">IF(I35&lt;$C$1,1,"")</f>
        <v/>
      </c>
      <c r="K35" s="142" t="n">
        <f aca="true">RAND()</f>
        <v>0.954738360463082</v>
      </c>
      <c r="L35" s="143" t="str">
        <f aca="false">IF(K35&lt;$C$1,1,"")</f>
        <v/>
      </c>
      <c r="M35" s="142" t="n">
        <f aca="true">RAND()</f>
        <v>0.857861256352015</v>
      </c>
      <c r="N35" s="143" t="str">
        <f aca="false">IF(M35&lt;$C$1,1,"")</f>
        <v/>
      </c>
      <c r="O35" s="142" t="n">
        <f aca="true">RAND()</f>
        <v>0.527854288505906</v>
      </c>
      <c r="P35" s="143" t="str">
        <f aca="false">IF(O35&lt;$C$1,1,"")</f>
        <v/>
      </c>
      <c r="Q35" s="142" t="n">
        <f aca="true">RAND()</f>
        <v>0.907455481444873</v>
      </c>
      <c r="R35" s="143" t="str">
        <f aca="false">IF(Q35&lt;$C$1,1,"")</f>
        <v/>
      </c>
      <c r="S35" s="142" t="n">
        <f aca="true">RAND()</f>
        <v>0.494876251851126</v>
      </c>
      <c r="T35" s="143" t="str">
        <f aca="false">IF(S35&lt;$C$1,1,"")</f>
        <v/>
      </c>
      <c r="U35" s="142" t="n">
        <f aca="true">RAND()</f>
        <v>0.00248799039549758</v>
      </c>
      <c r="V35" s="132" t="str">
        <f aca="false">IF(U35&lt;$C$1,1,"")</f>
        <v/>
      </c>
      <c r="X35" s="136" t="n">
        <f aca="true">RAND()</f>
        <v>0.970975987862309</v>
      </c>
      <c r="Y35" s="132" t="str">
        <f aca="false">IF(X35&lt;$X$1,1,"")</f>
        <v/>
      </c>
      <c r="Z35" s="136" t="n">
        <f aca="true">RAND()</f>
        <v>0.399161765054918</v>
      </c>
      <c r="AA35" s="132" t="str">
        <f aca="false">IF(Z35&lt;$X$1,1,"")</f>
        <v/>
      </c>
      <c r="AB35" s="136" t="n">
        <f aca="true">RAND()</f>
        <v>0.536361320945066</v>
      </c>
      <c r="AC35" s="132" t="str">
        <f aca="false">IF(AB35&lt;$X$1,1,"")</f>
        <v/>
      </c>
      <c r="AD35" s="136" t="n">
        <f aca="true">RAND()</f>
        <v>0.270433939736684</v>
      </c>
      <c r="AE35" s="132" t="str">
        <f aca="false">IF(AD35&lt;$X$1,1,"")</f>
        <v/>
      </c>
      <c r="AF35" s="136" t="n">
        <f aca="true">RAND()</f>
        <v>0.594672019090065</v>
      </c>
      <c r="AG35" s="132" t="str">
        <f aca="false">IF(AF35&lt;$X$1,1,"")</f>
        <v/>
      </c>
      <c r="AH35" s="136" t="n">
        <f aca="true">RAND()</f>
        <v>0.613112154061841</v>
      </c>
      <c r="AI35" s="132" t="str">
        <f aca="false">IF(AH35&lt;$X$1,1,"")</f>
        <v/>
      </c>
      <c r="AJ35" s="136" t="n">
        <f aca="true">RAND()</f>
        <v>0.936691536944316</v>
      </c>
      <c r="AK35" s="132" t="str">
        <f aca="false">IF(AJ35&lt;$X$1,1,"")</f>
        <v/>
      </c>
      <c r="AL35" s="136" t="n">
        <f aca="true">RAND()</f>
        <v>0.332820971470033</v>
      </c>
      <c r="AM35" s="132" t="str">
        <f aca="false">IF(AL35&lt;$X$1,1,"")</f>
        <v/>
      </c>
      <c r="AN35" s="136" t="n">
        <f aca="true">RAND()</f>
        <v>0.528620855256367</v>
      </c>
      <c r="AO35" s="132" t="str">
        <f aca="false">IF(AN35&lt;$X$1,1,"")</f>
        <v/>
      </c>
      <c r="AP35" s="136" t="n">
        <f aca="true">RAND()</f>
        <v>0.64480669361968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677980040433041</v>
      </c>
      <c r="D36" s="143" t="str">
        <f aca="false">IF(C36&lt;$C$1,1,"")</f>
        <v/>
      </c>
      <c r="E36" s="142" t="n">
        <f aca="true">RAND()</f>
        <v>0.508926136189612</v>
      </c>
      <c r="F36" s="143" t="str">
        <f aca="false">IF(E36&lt;$C$1,1,"")</f>
        <v/>
      </c>
      <c r="G36" s="142" t="n">
        <f aca="true">RAND()</f>
        <v>0.265648967135843</v>
      </c>
      <c r="H36" s="143" t="str">
        <f aca="false">IF(G36&lt;$C$1,1,"")</f>
        <v/>
      </c>
      <c r="I36" s="142" t="n">
        <f aca="true">RAND()</f>
        <v>0.788796245802367</v>
      </c>
      <c r="J36" s="143" t="str">
        <f aca="false">IF(I36&lt;$C$1,1,"")</f>
        <v/>
      </c>
      <c r="K36" s="142" t="n">
        <f aca="true">RAND()</f>
        <v>0.567190177482085</v>
      </c>
      <c r="L36" s="143" t="str">
        <f aca="false">IF(K36&lt;$C$1,1,"")</f>
        <v/>
      </c>
      <c r="M36" s="142" t="n">
        <f aca="true">RAND()</f>
        <v>0.877502305870265</v>
      </c>
      <c r="N36" s="143" t="str">
        <f aca="false">IF(M36&lt;$C$1,1,"")</f>
        <v/>
      </c>
      <c r="O36" s="142" t="n">
        <f aca="true">RAND()</f>
        <v>0.182943755209815</v>
      </c>
      <c r="P36" s="143" t="str">
        <f aca="false">IF(O36&lt;$C$1,1,"")</f>
        <v/>
      </c>
      <c r="Q36" s="142" t="n">
        <f aca="true">RAND()</f>
        <v>0.311685719165432</v>
      </c>
      <c r="R36" s="143" t="str">
        <f aca="false">IF(Q36&lt;$C$1,1,"")</f>
        <v/>
      </c>
      <c r="S36" s="142" t="n">
        <f aca="true">RAND()</f>
        <v>0.138533856957339</v>
      </c>
      <c r="T36" s="143" t="str">
        <f aca="false">IF(S36&lt;$C$1,1,"")</f>
        <v/>
      </c>
      <c r="U36" s="142" t="n">
        <f aca="true">RAND()</f>
        <v>0.988587492782582</v>
      </c>
      <c r="V36" s="132" t="str">
        <f aca="false">IF(U36&lt;$C$1,1,"")</f>
        <v/>
      </c>
      <c r="X36" s="136" t="n">
        <f aca="true">RAND()</f>
        <v>0.593127866374552</v>
      </c>
      <c r="Y36" s="132" t="str">
        <f aca="false">IF(X36&lt;$X$1,1,"")</f>
        <v/>
      </c>
      <c r="Z36" s="136" t="n">
        <f aca="true">RAND()</f>
        <v>0.570479842832837</v>
      </c>
      <c r="AA36" s="132" t="str">
        <f aca="false">IF(Z36&lt;$X$1,1,"")</f>
        <v/>
      </c>
      <c r="AB36" s="136" t="n">
        <f aca="true">RAND()</f>
        <v>0.984303169556428</v>
      </c>
      <c r="AC36" s="132" t="str">
        <f aca="false">IF(AB36&lt;$X$1,1,"")</f>
        <v/>
      </c>
      <c r="AD36" s="136" t="n">
        <f aca="true">RAND()</f>
        <v>0.463587744115368</v>
      </c>
      <c r="AE36" s="132" t="str">
        <f aca="false">IF(AD36&lt;$X$1,1,"")</f>
        <v/>
      </c>
      <c r="AF36" s="136" t="n">
        <f aca="true">RAND()</f>
        <v>0.145286683655257</v>
      </c>
      <c r="AG36" s="132" t="str">
        <f aca="false">IF(AF36&lt;$X$1,1,"")</f>
        <v/>
      </c>
      <c r="AH36" s="136" t="n">
        <f aca="true">RAND()</f>
        <v>0.644105566558639</v>
      </c>
      <c r="AI36" s="132" t="str">
        <f aca="false">IF(AH36&lt;$X$1,1,"")</f>
        <v/>
      </c>
      <c r="AJ36" s="136" t="n">
        <f aca="true">RAND()</f>
        <v>0.227225685853292</v>
      </c>
      <c r="AK36" s="132" t="str">
        <f aca="false">IF(AJ36&lt;$X$1,1,"")</f>
        <v/>
      </c>
      <c r="AL36" s="136" t="n">
        <f aca="true">RAND()</f>
        <v>0.121566030829401</v>
      </c>
      <c r="AM36" s="132" t="str">
        <f aca="false">IF(AL36&lt;$X$1,1,"")</f>
        <v/>
      </c>
      <c r="AN36" s="136" t="n">
        <f aca="true">RAND()</f>
        <v>0.0951648506258265</v>
      </c>
      <c r="AO36" s="132" t="str">
        <f aca="false">IF(AN36&lt;$X$1,1,"")</f>
        <v/>
      </c>
      <c r="AP36" s="136" t="n">
        <f aca="true">RAND()</f>
        <v>0.794965715819714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928709936798217</v>
      </c>
      <c r="D37" s="143" t="str">
        <f aca="false">IF(C37&lt;$C$1,1,"")</f>
        <v/>
      </c>
      <c r="E37" s="142" t="n">
        <f aca="true">RAND()</f>
        <v>0.0500194359096206</v>
      </c>
      <c r="F37" s="143" t="str">
        <f aca="false">IF(E37&lt;$C$1,1,"")</f>
        <v/>
      </c>
      <c r="G37" s="142" t="n">
        <f aca="true">RAND()</f>
        <v>0.770738140332537</v>
      </c>
      <c r="H37" s="143" t="str">
        <f aca="false">IF(G37&lt;$C$1,1,"")</f>
        <v/>
      </c>
      <c r="I37" s="142" t="n">
        <f aca="true">RAND()</f>
        <v>0.835378683062964</v>
      </c>
      <c r="J37" s="143" t="str">
        <f aca="false">IF(I37&lt;$C$1,1,"")</f>
        <v/>
      </c>
      <c r="K37" s="142" t="n">
        <f aca="true">RAND()</f>
        <v>0.22377903499884</v>
      </c>
      <c r="L37" s="143" t="str">
        <f aca="false">IF(K37&lt;$C$1,1,"")</f>
        <v/>
      </c>
      <c r="M37" s="142" t="n">
        <f aca="true">RAND()</f>
        <v>0.995923561194164</v>
      </c>
      <c r="N37" s="143" t="str">
        <f aca="false">IF(M37&lt;$C$1,1,"")</f>
        <v/>
      </c>
      <c r="O37" s="142" t="n">
        <f aca="true">RAND()</f>
        <v>0.434127537425203</v>
      </c>
      <c r="P37" s="143" t="str">
        <f aca="false">IF(O37&lt;$C$1,1,"")</f>
        <v/>
      </c>
      <c r="Q37" s="142" t="n">
        <f aca="true">RAND()</f>
        <v>0.868063435558145</v>
      </c>
      <c r="R37" s="143" t="str">
        <f aca="false">IF(Q37&lt;$C$1,1,"")</f>
        <v/>
      </c>
      <c r="S37" s="142" t="n">
        <f aca="true">RAND()</f>
        <v>0.69378855271093</v>
      </c>
      <c r="T37" s="143" t="str">
        <f aca="false">IF(S37&lt;$C$1,1,"")</f>
        <v/>
      </c>
      <c r="U37" s="142" t="n">
        <f aca="true">RAND()</f>
        <v>0.985478177817603</v>
      </c>
      <c r="V37" s="132" t="str">
        <f aca="false">IF(U37&lt;$C$1,1,"")</f>
        <v/>
      </c>
      <c r="X37" s="136" t="n">
        <f aca="true">RAND()</f>
        <v>0.00727511753637802</v>
      </c>
      <c r="Y37" s="132" t="str">
        <f aca="false">IF(X37&lt;$X$1,1,"")</f>
        <v/>
      </c>
      <c r="Z37" s="136" t="n">
        <f aca="true">RAND()</f>
        <v>0.517115126470461</v>
      </c>
      <c r="AA37" s="132" t="str">
        <f aca="false">IF(Z37&lt;$X$1,1,"")</f>
        <v/>
      </c>
      <c r="AB37" s="136" t="n">
        <f aca="true">RAND()</f>
        <v>0.725595475127959</v>
      </c>
      <c r="AC37" s="132" t="str">
        <f aca="false">IF(AB37&lt;$X$1,1,"")</f>
        <v/>
      </c>
      <c r="AD37" s="136" t="n">
        <f aca="true">RAND()</f>
        <v>0.155769561741297</v>
      </c>
      <c r="AE37" s="132" t="str">
        <f aca="false">IF(AD37&lt;$X$1,1,"")</f>
        <v/>
      </c>
      <c r="AF37" s="136" t="n">
        <f aca="true">RAND()</f>
        <v>0.794864541718852</v>
      </c>
      <c r="AG37" s="132" t="str">
        <f aca="false">IF(AF37&lt;$X$1,1,"")</f>
        <v/>
      </c>
      <c r="AH37" s="136" t="n">
        <f aca="true">RAND()</f>
        <v>0.0475176438134699</v>
      </c>
      <c r="AI37" s="132" t="str">
        <f aca="false">IF(AH37&lt;$X$1,1,"")</f>
        <v/>
      </c>
      <c r="AJ37" s="136" t="n">
        <f aca="true">RAND()</f>
        <v>0.141708212868518</v>
      </c>
      <c r="AK37" s="132" t="str">
        <f aca="false">IF(AJ37&lt;$X$1,1,"")</f>
        <v/>
      </c>
      <c r="AL37" s="136" t="n">
        <f aca="true">RAND()</f>
        <v>0.0997603630194621</v>
      </c>
      <c r="AM37" s="132" t="str">
        <f aca="false">IF(AL37&lt;$X$1,1,"")</f>
        <v/>
      </c>
      <c r="AN37" s="136" t="n">
        <f aca="true">RAND()</f>
        <v>0.844357490953579</v>
      </c>
      <c r="AO37" s="132" t="str">
        <f aca="false">IF(AN37&lt;$X$1,1,"")</f>
        <v/>
      </c>
      <c r="AP37" s="136" t="n">
        <f aca="true">RAND()</f>
        <v>0.665657375126383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520890614061526</v>
      </c>
      <c r="D38" s="143" t="str">
        <f aca="false">IF(C38&lt;$C$1,1,"")</f>
        <v/>
      </c>
      <c r="E38" s="142" t="n">
        <f aca="true">RAND()</f>
        <v>0.577952225060054</v>
      </c>
      <c r="F38" s="143" t="str">
        <f aca="false">IF(E38&lt;$C$1,1,"")</f>
        <v/>
      </c>
      <c r="G38" s="142" t="n">
        <f aca="true">RAND()</f>
        <v>0.959603771457312</v>
      </c>
      <c r="H38" s="143" t="str">
        <f aca="false">IF(G38&lt;$C$1,1,"")</f>
        <v/>
      </c>
      <c r="I38" s="142" t="n">
        <f aca="true">RAND()</f>
        <v>0.731165088705484</v>
      </c>
      <c r="J38" s="143" t="str">
        <f aca="false">IF(I38&lt;$C$1,1,"")</f>
        <v/>
      </c>
      <c r="K38" s="142" t="n">
        <f aca="true">RAND()</f>
        <v>0.748675631670746</v>
      </c>
      <c r="L38" s="143" t="str">
        <f aca="false">IF(K38&lt;$C$1,1,"")</f>
        <v/>
      </c>
      <c r="M38" s="142" t="n">
        <f aca="true">RAND()</f>
        <v>0.122688417208631</v>
      </c>
      <c r="N38" s="143" t="str">
        <f aca="false">IF(M38&lt;$C$1,1,"")</f>
        <v/>
      </c>
      <c r="O38" s="142" t="n">
        <f aca="true">RAND()</f>
        <v>0.549798220546251</v>
      </c>
      <c r="P38" s="143" t="str">
        <f aca="false">IF(O38&lt;$C$1,1,"")</f>
        <v/>
      </c>
      <c r="Q38" s="142" t="n">
        <f aca="true">RAND()</f>
        <v>0.801441728489127</v>
      </c>
      <c r="R38" s="143" t="str">
        <f aca="false">IF(Q38&lt;$C$1,1,"")</f>
        <v/>
      </c>
      <c r="S38" s="142" t="n">
        <f aca="true">RAND()</f>
        <v>0.021607409083272</v>
      </c>
      <c r="T38" s="143" t="str">
        <f aca="false">IF(S38&lt;$C$1,1,"")</f>
        <v/>
      </c>
      <c r="U38" s="142" t="n">
        <f aca="true">RAND()</f>
        <v>0.858847988550539</v>
      </c>
      <c r="V38" s="132" t="str">
        <f aca="false">IF(U38&lt;$C$1,1,"")</f>
        <v/>
      </c>
      <c r="X38" s="136" t="n">
        <f aca="true">RAND()</f>
        <v>0.455043301222415</v>
      </c>
      <c r="Y38" s="132" t="str">
        <f aca="false">IF(X38&lt;$X$1,1,"")</f>
        <v/>
      </c>
      <c r="Z38" s="136" t="n">
        <f aca="true">RAND()</f>
        <v>0.124801526846768</v>
      </c>
      <c r="AA38" s="132" t="str">
        <f aca="false">IF(Z38&lt;$X$1,1,"")</f>
        <v/>
      </c>
      <c r="AB38" s="136" t="n">
        <f aca="true">RAND()</f>
        <v>0.788676594101037</v>
      </c>
      <c r="AC38" s="132" t="str">
        <f aca="false">IF(AB38&lt;$X$1,1,"")</f>
        <v/>
      </c>
      <c r="AD38" s="136" t="n">
        <f aca="true">RAND()</f>
        <v>0.396512907848639</v>
      </c>
      <c r="AE38" s="132" t="str">
        <f aca="false">IF(AD38&lt;$X$1,1,"")</f>
        <v/>
      </c>
      <c r="AF38" s="136" t="n">
        <f aca="true">RAND()</f>
        <v>0.360127351875241</v>
      </c>
      <c r="AG38" s="132" t="str">
        <f aca="false">IF(AF38&lt;$X$1,1,"")</f>
        <v/>
      </c>
      <c r="AH38" s="136" t="n">
        <f aca="true">RAND()</f>
        <v>0.717245833759084</v>
      </c>
      <c r="AI38" s="132" t="str">
        <f aca="false">IF(AH38&lt;$X$1,1,"")</f>
        <v/>
      </c>
      <c r="AJ38" s="136" t="n">
        <f aca="true">RAND()</f>
        <v>0.88264139668918</v>
      </c>
      <c r="AK38" s="132" t="str">
        <f aca="false">IF(AJ38&lt;$X$1,1,"")</f>
        <v/>
      </c>
      <c r="AL38" s="136" t="n">
        <f aca="true">RAND()</f>
        <v>0.0319051417239667</v>
      </c>
      <c r="AM38" s="132" t="str">
        <f aca="false">IF(AL38&lt;$X$1,1,"")</f>
        <v/>
      </c>
      <c r="AN38" s="136" t="n">
        <f aca="true">RAND()</f>
        <v>0.021396825059243</v>
      </c>
      <c r="AO38" s="132" t="str">
        <f aca="false">IF(AN38&lt;$X$1,1,"")</f>
        <v/>
      </c>
      <c r="AP38" s="136" t="n">
        <f aca="true">RAND()</f>
        <v>0.032801550398523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0174542180796631</v>
      </c>
      <c r="D39" s="143" t="str">
        <f aca="false">IF(C39&lt;$C$1,1,"")</f>
        <v/>
      </c>
      <c r="E39" s="142" t="n">
        <f aca="true">RAND()</f>
        <v>0.0223190264874198</v>
      </c>
      <c r="F39" s="143" t="str">
        <f aca="false">IF(E39&lt;$C$1,1,"")</f>
        <v/>
      </c>
      <c r="G39" s="142" t="n">
        <f aca="true">RAND()</f>
        <v>0.799897534913439</v>
      </c>
      <c r="H39" s="143" t="str">
        <f aca="false">IF(G39&lt;$C$1,1,"")</f>
        <v/>
      </c>
      <c r="I39" s="142" t="n">
        <f aca="true">RAND()</f>
        <v>0.865169640698997</v>
      </c>
      <c r="J39" s="143" t="str">
        <f aca="false">IF(I39&lt;$C$1,1,"")</f>
        <v/>
      </c>
      <c r="K39" s="142" t="n">
        <f aca="true">RAND()</f>
        <v>0.156246550560978</v>
      </c>
      <c r="L39" s="143" t="str">
        <f aca="false">IF(K39&lt;$C$1,1,"")</f>
        <v/>
      </c>
      <c r="M39" s="142" t="n">
        <f aca="true">RAND()</f>
        <v>0.696789123785505</v>
      </c>
      <c r="N39" s="143" t="str">
        <f aca="false">IF(M39&lt;$C$1,1,"")</f>
        <v/>
      </c>
      <c r="O39" s="142" t="n">
        <f aca="true">RAND()</f>
        <v>0.31386172408449</v>
      </c>
      <c r="P39" s="143" t="str">
        <f aca="false">IF(O39&lt;$C$1,1,"")</f>
        <v/>
      </c>
      <c r="Q39" s="142" t="n">
        <f aca="true">RAND()</f>
        <v>0.97430002038774</v>
      </c>
      <c r="R39" s="143" t="str">
        <f aca="false">IF(Q39&lt;$C$1,1,"")</f>
        <v/>
      </c>
      <c r="S39" s="142" t="n">
        <f aca="true">RAND()</f>
        <v>0.59136546613815</v>
      </c>
      <c r="T39" s="143" t="str">
        <f aca="false">IF(S39&lt;$C$1,1,"")</f>
        <v/>
      </c>
      <c r="U39" s="142" t="n">
        <f aca="true">RAND()</f>
        <v>0.548726162181826</v>
      </c>
      <c r="V39" s="132" t="str">
        <f aca="false">IF(U39&lt;$C$1,1,"")</f>
        <v/>
      </c>
      <c r="X39" s="136" t="n">
        <f aca="true">RAND()</f>
        <v>0.599375877240912</v>
      </c>
      <c r="Y39" s="132" t="str">
        <f aca="false">IF(X39&lt;$X$1,1,"")</f>
        <v/>
      </c>
      <c r="Z39" s="136" t="n">
        <f aca="true">RAND()</f>
        <v>0.806479456944473</v>
      </c>
      <c r="AA39" s="132" t="str">
        <f aca="false">IF(Z39&lt;$X$1,1,"")</f>
        <v/>
      </c>
      <c r="AB39" s="136" t="n">
        <f aca="true">RAND()</f>
        <v>0.772745045124014</v>
      </c>
      <c r="AC39" s="132" t="str">
        <f aca="false">IF(AB39&lt;$X$1,1,"")</f>
        <v/>
      </c>
      <c r="AD39" s="136" t="n">
        <f aca="true">RAND()</f>
        <v>0.0678308083797736</v>
      </c>
      <c r="AE39" s="132" t="str">
        <f aca="false">IF(AD39&lt;$X$1,1,"")</f>
        <v/>
      </c>
      <c r="AF39" s="136" t="n">
        <f aca="true">RAND()</f>
        <v>0.144259570489363</v>
      </c>
      <c r="AG39" s="132" t="str">
        <f aca="false">IF(AF39&lt;$X$1,1,"")</f>
        <v/>
      </c>
      <c r="AH39" s="136" t="n">
        <f aca="true">RAND()</f>
        <v>0.591301420158812</v>
      </c>
      <c r="AI39" s="132" t="str">
        <f aca="false">IF(AH39&lt;$X$1,1,"")</f>
        <v/>
      </c>
      <c r="AJ39" s="136" t="n">
        <f aca="true">RAND()</f>
        <v>0.973889063025612</v>
      </c>
      <c r="AK39" s="132" t="str">
        <f aca="false">IF(AJ39&lt;$X$1,1,"")</f>
        <v/>
      </c>
      <c r="AL39" s="136" t="n">
        <f aca="true">RAND()</f>
        <v>0.427969044552389</v>
      </c>
      <c r="AM39" s="132" t="str">
        <f aca="false">IF(AL39&lt;$X$1,1,"")</f>
        <v/>
      </c>
      <c r="AN39" s="136" t="n">
        <f aca="true">RAND()</f>
        <v>0.446805325552253</v>
      </c>
      <c r="AO39" s="132" t="str">
        <f aca="false">IF(AN39&lt;$X$1,1,"")</f>
        <v/>
      </c>
      <c r="AP39" s="136" t="n">
        <f aca="true">RAND()</f>
        <v>0.0227395913876678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59322884905223</v>
      </c>
      <c r="D40" s="143" t="str">
        <f aca="false">IF(C40&lt;$C$1,1,"")</f>
        <v/>
      </c>
      <c r="E40" s="142" t="n">
        <f aca="true">RAND()</f>
        <v>0.345582520847637</v>
      </c>
      <c r="F40" s="143" t="str">
        <f aca="false">IF(E40&lt;$C$1,1,"")</f>
        <v/>
      </c>
      <c r="G40" s="142" t="n">
        <f aca="true">RAND()</f>
        <v>0.945486173771594</v>
      </c>
      <c r="H40" s="143" t="str">
        <f aca="false">IF(G40&lt;$C$1,1,"")</f>
        <v/>
      </c>
      <c r="I40" s="142" t="n">
        <f aca="true">RAND()</f>
        <v>0.897124304397475</v>
      </c>
      <c r="J40" s="143" t="str">
        <f aca="false">IF(I40&lt;$C$1,1,"")</f>
        <v/>
      </c>
      <c r="K40" s="142" t="n">
        <f aca="true">RAND()</f>
        <v>0.177122765427653</v>
      </c>
      <c r="L40" s="143" t="str">
        <f aca="false">IF(K40&lt;$C$1,1,"")</f>
        <v/>
      </c>
      <c r="M40" s="142" t="n">
        <f aca="true">RAND()</f>
        <v>0.0689492812894919</v>
      </c>
      <c r="N40" s="143" t="str">
        <f aca="false">IF(M40&lt;$C$1,1,"")</f>
        <v/>
      </c>
      <c r="O40" s="142" t="n">
        <f aca="true">RAND()</f>
        <v>0.749958978082867</v>
      </c>
      <c r="P40" s="143" t="str">
        <f aca="false">IF(O40&lt;$C$1,1,"")</f>
        <v/>
      </c>
      <c r="Q40" s="142" t="n">
        <f aca="true">RAND()</f>
        <v>0.0932788354741674</v>
      </c>
      <c r="R40" s="143" t="str">
        <f aca="false">IF(Q40&lt;$C$1,1,"")</f>
        <v/>
      </c>
      <c r="S40" s="142" t="n">
        <f aca="true">RAND()</f>
        <v>0.984721242639664</v>
      </c>
      <c r="T40" s="143" t="str">
        <f aca="false">IF(S40&lt;$C$1,1,"")</f>
        <v/>
      </c>
      <c r="U40" s="142" t="n">
        <f aca="true">RAND()</f>
        <v>0.732469393916566</v>
      </c>
      <c r="V40" s="132" t="str">
        <f aca="false">IF(U40&lt;$C$1,1,"")</f>
        <v/>
      </c>
      <c r="X40" s="136" t="n">
        <f aca="true">RAND()</f>
        <v>0.27949846847181</v>
      </c>
      <c r="Y40" s="132" t="str">
        <f aca="false">IF(X40&lt;$X$1,1,"")</f>
        <v/>
      </c>
      <c r="Z40" s="136" t="n">
        <f aca="true">RAND()</f>
        <v>0.859774819882916</v>
      </c>
      <c r="AA40" s="132" t="str">
        <f aca="false">IF(Z40&lt;$X$1,1,"")</f>
        <v/>
      </c>
      <c r="AB40" s="136" t="n">
        <f aca="true">RAND()</f>
        <v>0.0900178725832644</v>
      </c>
      <c r="AC40" s="132" t="str">
        <f aca="false">IF(AB40&lt;$X$1,1,"")</f>
        <v/>
      </c>
      <c r="AD40" s="136" t="n">
        <f aca="true">RAND()</f>
        <v>0.404686786465314</v>
      </c>
      <c r="AE40" s="132" t="str">
        <f aca="false">IF(AD40&lt;$X$1,1,"")</f>
        <v/>
      </c>
      <c r="AF40" s="136" t="n">
        <f aca="true">RAND()</f>
        <v>0.828022477255466</v>
      </c>
      <c r="AG40" s="132" t="str">
        <f aca="false">IF(AF40&lt;$X$1,1,"")</f>
        <v/>
      </c>
      <c r="AH40" s="136" t="n">
        <f aca="true">RAND()</f>
        <v>0.430119669574724</v>
      </c>
      <c r="AI40" s="132" t="str">
        <f aca="false">IF(AH40&lt;$X$1,1,"")</f>
        <v/>
      </c>
      <c r="AJ40" s="136" t="n">
        <f aca="true">RAND()</f>
        <v>0.465761038340115</v>
      </c>
      <c r="AK40" s="132" t="str">
        <f aca="false">IF(AJ40&lt;$X$1,1,"")</f>
        <v/>
      </c>
      <c r="AL40" s="136" t="n">
        <f aca="true">RAND()</f>
        <v>0.774303909987625</v>
      </c>
      <c r="AM40" s="132" t="str">
        <f aca="false">IF(AL40&lt;$X$1,1,"")</f>
        <v/>
      </c>
      <c r="AN40" s="136" t="n">
        <f aca="true">RAND()</f>
        <v>0.808911263891631</v>
      </c>
      <c r="AO40" s="132" t="str">
        <f aca="false">IF(AN40&lt;$X$1,1,"")</f>
        <v/>
      </c>
      <c r="AP40" s="136" t="n">
        <f aca="true">RAND()</f>
        <v>0.541786146303583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19797300100046</v>
      </c>
      <c r="D41" s="143" t="str">
        <f aca="false">IF(C41&lt;$C$1,1,"")</f>
        <v/>
      </c>
      <c r="E41" s="142" t="n">
        <f aca="true">RAND()</f>
        <v>0.80256609066986</v>
      </c>
      <c r="F41" s="143" t="str">
        <f aca="false">IF(E41&lt;$C$1,1,"")</f>
        <v/>
      </c>
      <c r="G41" s="142" t="n">
        <f aca="true">RAND()</f>
        <v>0.346082160406301</v>
      </c>
      <c r="H41" s="143" t="str">
        <f aca="false">IF(G41&lt;$C$1,1,"")</f>
        <v/>
      </c>
      <c r="I41" s="142" t="n">
        <f aca="true">RAND()</f>
        <v>0.163917084535679</v>
      </c>
      <c r="J41" s="143" t="str">
        <f aca="false">IF(I41&lt;$C$1,1,"")</f>
        <v/>
      </c>
      <c r="K41" s="142" t="n">
        <f aca="true">RAND()</f>
        <v>0.534425139344836</v>
      </c>
      <c r="L41" s="143" t="str">
        <f aca="false">IF(K41&lt;$C$1,1,"")</f>
        <v/>
      </c>
      <c r="M41" s="142" t="n">
        <f aca="true">RAND()</f>
        <v>0.949439002972918</v>
      </c>
      <c r="N41" s="143" t="str">
        <f aca="false">IF(M41&lt;$C$1,1,"")</f>
        <v/>
      </c>
      <c r="O41" s="142" t="n">
        <f aca="true">RAND()</f>
        <v>0.482424726274197</v>
      </c>
      <c r="P41" s="143" t="str">
        <f aca="false">IF(O41&lt;$C$1,1,"")</f>
        <v/>
      </c>
      <c r="Q41" s="142" t="n">
        <f aca="true">RAND()</f>
        <v>0.47838081279018</v>
      </c>
      <c r="R41" s="143" t="str">
        <f aca="false">IF(Q41&lt;$C$1,1,"")</f>
        <v/>
      </c>
      <c r="S41" s="142" t="n">
        <f aca="true">RAND()</f>
        <v>0.304145377941935</v>
      </c>
      <c r="T41" s="143" t="str">
        <f aca="false">IF(S41&lt;$C$1,1,"")</f>
        <v/>
      </c>
      <c r="U41" s="142" t="n">
        <f aca="true">RAND()</f>
        <v>0.736108179194062</v>
      </c>
      <c r="V41" s="132" t="str">
        <f aca="false">IF(U41&lt;$C$1,1,"")</f>
        <v/>
      </c>
      <c r="X41" s="136" t="n">
        <f aca="true">RAND()</f>
        <v>0.387084672240608</v>
      </c>
      <c r="Y41" s="132" t="str">
        <f aca="false">IF(X41&lt;$X$1,1,"")</f>
        <v/>
      </c>
      <c r="Z41" s="136" t="n">
        <f aca="true">RAND()</f>
        <v>0.881673143018825</v>
      </c>
      <c r="AA41" s="132" t="str">
        <f aca="false">IF(Z41&lt;$X$1,1,"")</f>
        <v/>
      </c>
      <c r="AB41" s="136" t="n">
        <f aca="true">RAND()</f>
        <v>0.306968257183269</v>
      </c>
      <c r="AC41" s="132" t="str">
        <f aca="false">IF(AB41&lt;$X$1,1,"")</f>
        <v/>
      </c>
      <c r="AD41" s="136" t="n">
        <f aca="true">RAND()</f>
        <v>0.259804577925931</v>
      </c>
      <c r="AE41" s="132" t="str">
        <f aca="false">IF(AD41&lt;$X$1,1,"")</f>
        <v/>
      </c>
      <c r="AF41" s="136" t="n">
        <f aca="true">RAND()</f>
        <v>0.163032132220239</v>
      </c>
      <c r="AG41" s="132" t="str">
        <f aca="false">IF(AF41&lt;$X$1,1,"")</f>
        <v/>
      </c>
      <c r="AH41" s="136" t="n">
        <f aca="true">RAND()</f>
        <v>0.668150554440042</v>
      </c>
      <c r="AI41" s="132" t="str">
        <f aca="false">IF(AH41&lt;$X$1,1,"")</f>
        <v/>
      </c>
      <c r="AJ41" s="136" t="n">
        <f aca="true">RAND()</f>
        <v>0.950265995075692</v>
      </c>
      <c r="AK41" s="132" t="str">
        <f aca="false">IF(AJ41&lt;$X$1,1,"")</f>
        <v/>
      </c>
      <c r="AL41" s="136" t="n">
        <f aca="true">RAND()</f>
        <v>0.373279294019674</v>
      </c>
      <c r="AM41" s="132" t="str">
        <f aca="false">IF(AL41&lt;$X$1,1,"")</f>
        <v/>
      </c>
      <c r="AN41" s="136" t="n">
        <f aca="true">RAND()</f>
        <v>0.713135962363464</v>
      </c>
      <c r="AO41" s="132" t="str">
        <f aca="false">IF(AN41&lt;$X$1,1,"")</f>
        <v/>
      </c>
      <c r="AP41" s="136" t="n">
        <f aca="true">RAND()</f>
        <v>0.306808568234892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36718253437493</v>
      </c>
      <c r="D42" s="143" t="str">
        <f aca="false">IF(C42&lt;$C$1,1,"")</f>
        <v/>
      </c>
      <c r="E42" s="142" t="n">
        <f aca="true">RAND()</f>
        <v>0.0666805458080658</v>
      </c>
      <c r="F42" s="143" t="str">
        <f aca="false">IF(E42&lt;$C$1,1,"")</f>
        <v/>
      </c>
      <c r="G42" s="142" t="n">
        <f aca="true">RAND()</f>
        <v>0.709132024593771</v>
      </c>
      <c r="H42" s="143" t="str">
        <f aca="false">IF(G42&lt;$C$1,1,"")</f>
        <v/>
      </c>
      <c r="I42" s="142" t="n">
        <f aca="true">RAND()</f>
        <v>0.000649875233601369</v>
      </c>
      <c r="J42" s="143" t="str">
        <f aca="false">IF(I42&lt;$C$1,1,"")</f>
        <v/>
      </c>
      <c r="K42" s="142" t="n">
        <f aca="true">RAND()</f>
        <v>0.0243668155017538</v>
      </c>
      <c r="L42" s="143" t="str">
        <f aca="false">IF(K42&lt;$C$1,1,"")</f>
        <v/>
      </c>
      <c r="M42" s="142" t="n">
        <f aca="true">RAND()</f>
        <v>0.797649345365994</v>
      </c>
      <c r="N42" s="143" t="str">
        <f aca="false">IF(M42&lt;$C$1,1,"")</f>
        <v/>
      </c>
      <c r="O42" s="142" t="n">
        <f aca="true">RAND()</f>
        <v>0.434881357543119</v>
      </c>
      <c r="P42" s="143" t="str">
        <f aca="false">IF(O42&lt;$C$1,1,"")</f>
        <v/>
      </c>
      <c r="Q42" s="142" t="n">
        <f aca="true">RAND()</f>
        <v>0.0756753999037482</v>
      </c>
      <c r="R42" s="143" t="str">
        <f aca="false">IF(Q42&lt;$C$1,1,"")</f>
        <v/>
      </c>
      <c r="S42" s="142" t="n">
        <f aca="true">RAND()</f>
        <v>0.351942699944452</v>
      </c>
      <c r="T42" s="143" t="str">
        <f aca="false">IF(S42&lt;$C$1,1,"")</f>
        <v/>
      </c>
      <c r="U42" s="142" t="n">
        <f aca="true">RAND()</f>
        <v>0.681935680095785</v>
      </c>
      <c r="V42" s="132" t="str">
        <f aca="false">IF(U42&lt;$C$1,1,"")</f>
        <v/>
      </c>
      <c r="X42" s="136" t="n">
        <f aca="true">RAND()</f>
        <v>0.0281844835485654</v>
      </c>
      <c r="Y42" s="132" t="str">
        <f aca="false">IF(X42&lt;$X$1,1,"")</f>
        <v/>
      </c>
      <c r="Z42" s="136" t="n">
        <f aca="true">RAND()</f>
        <v>0.227860365882095</v>
      </c>
      <c r="AA42" s="132" t="str">
        <f aca="false">IF(Z42&lt;$X$1,1,"")</f>
        <v/>
      </c>
      <c r="AB42" s="136" t="n">
        <f aca="true">RAND()</f>
        <v>0.986488359254249</v>
      </c>
      <c r="AC42" s="132" t="str">
        <f aca="false">IF(AB42&lt;$X$1,1,"")</f>
        <v/>
      </c>
      <c r="AD42" s="136" t="n">
        <f aca="true">RAND()</f>
        <v>0.508862771803591</v>
      </c>
      <c r="AE42" s="132" t="str">
        <f aca="false">IF(AD42&lt;$X$1,1,"")</f>
        <v/>
      </c>
      <c r="AF42" s="136" t="n">
        <f aca="true">RAND()</f>
        <v>0.443136180605464</v>
      </c>
      <c r="AG42" s="132" t="str">
        <f aca="false">IF(AF42&lt;$X$1,1,"")</f>
        <v/>
      </c>
      <c r="AH42" s="136" t="n">
        <f aca="true">RAND()</f>
        <v>0.462160687421625</v>
      </c>
      <c r="AI42" s="132" t="str">
        <f aca="false">IF(AH42&lt;$X$1,1,"")</f>
        <v/>
      </c>
      <c r="AJ42" s="136" t="n">
        <f aca="true">RAND()</f>
        <v>0.408286478003102</v>
      </c>
      <c r="AK42" s="132" t="str">
        <f aca="false">IF(AJ42&lt;$X$1,1,"")</f>
        <v/>
      </c>
      <c r="AL42" s="136" t="n">
        <f aca="true">RAND()</f>
        <v>0.577502877557046</v>
      </c>
      <c r="AM42" s="132" t="str">
        <f aca="false">IF(AL42&lt;$X$1,1,"")</f>
        <v/>
      </c>
      <c r="AN42" s="136" t="n">
        <f aca="true">RAND()</f>
        <v>0.94444624672914</v>
      </c>
      <c r="AO42" s="132" t="str">
        <f aca="false">IF(AN42&lt;$X$1,1,"")</f>
        <v/>
      </c>
      <c r="AP42" s="136" t="n">
        <f aca="true">RAND()</f>
        <v>0.409597444204229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811558018533264</v>
      </c>
      <c r="D43" s="143" t="str">
        <f aca="false">IF(C43&lt;$C$1,1,"")</f>
        <v/>
      </c>
      <c r="E43" s="142" t="n">
        <f aca="true">RAND()</f>
        <v>0.77996163446155</v>
      </c>
      <c r="F43" s="143" t="str">
        <f aca="false">IF(E43&lt;$C$1,1,"")</f>
        <v/>
      </c>
      <c r="G43" s="142" t="n">
        <f aca="true">RAND()</f>
        <v>0.832493574322385</v>
      </c>
      <c r="H43" s="143" t="str">
        <f aca="false">IF(G43&lt;$C$1,1,"")</f>
        <v/>
      </c>
      <c r="I43" s="142" t="n">
        <f aca="true">RAND()</f>
        <v>0.998007027290739</v>
      </c>
      <c r="J43" s="143" t="str">
        <f aca="false">IF(I43&lt;$C$1,1,"")</f>
        <v/>
      </c>
      <c r="K43" s="142" t="n">
        <f aca="true">RAND()</f>
        <v>0.36269100390055</v>
      </c>
      <c r="L43" s="143" t="str">
        <f aca="false">IF(K43&lt;$C$1,1,"")</f>
        <v/>
      </c>
      <c r="M43" s="142" t="n">
        <f aca="true">RAND()</f>
        <v>0.729444955366768</v>
      </c>
      <c r="N43" s="143" t="str">
        <f aca="false">IF(M43&lt;$C$1,1,"")</f>
        <v/>
      </c>
      <c r="O43" s="142" t="n">
        <f aca="true">RAND()</f>
        <v>0.0949824351832132</v>
      </c>
      <c r="P43" s="143" t="str">
        <f aca="false">IF(O43&lt;$C$1,1,"")</f>
        <v/>
      </c>
      <c r="Q43" s="142" t="n">
        <f aca="true">RAND()</f>
        <v>0.850945456001465</v>
      </c>
      <c r="R43" s="143" t="str">
        <f aca="false">IF(Q43&lt;$C$1,1,"")</f>
        <v/>
      </c>
      <c r="S43" s="142" t="n">
        <f aca="true">RAND()</f>
        <v>0.90831691176398</v>
      </c>
      <c r="T43" s="143" t="str">
        <f aca="false">IF(S43&lt;$C$1,1,"")</f>
        <v/>
      </c>
      <c r="U43" s="142" t="n">
        <f aca="true">RAND()</f>
        <v>0.10269870929901</v>
      </c>
      <c r="V43" s="132" t="str">
        <f aca="false">IF(U43&lt;$C$1,1,"")</f>
        <v/>
      </c>
      <c r="X43" s="136" t="n">
        <f aca="true">RAND()</f>
        <v>0.507410628270722</v>
      </c>
      <c r="Y43" s="132" t="str">
        <f aca="false">IF(X43&lt;$X$1,1,"")</f>
        <v/>
      </c>
      <c r="Z43" s="136" t="n">
        <f aca="true">RAND()</f>
        <v>0.690291337575529</v>
      </c>
      <c r="AA43" s="132" t="str">
        <f aca="false">IF(Z43&lt;$X$1,1,"")</f>
        <v/>
      </c>
      <c r="AB43" s="136" t="n">
        <f aca="true">RAND()</f>
        <v>0.284934982290473</v>
      </c>
      <c r="AC43" s="132" t="str">
        <f aca="false">IF(AB43&lt;$X$1,1,"")</f>
        <v/>
      </c>
      <c r="AD43" s="136" t="n">
        <f aca="true">RAND()</f>
        <v>0.734793029346854</v>
      </c>
      <c r="AE43" s="132" t="str">
        <f aca="false">IF(AD43&lt;$X$1,1,"")</f>
        <v/>
      </c>
      <c r="AF43" s="136" t="n">
        <f aca="true">RAND()</f>
        <v>0.0413383103069855</v>
      </c>
      <c r="AG43" s="132" t="str">
        <f aca="false">IF(AF43&lt;$X$1,1,"")</f>
        <v/>
      </c>
      <c r="AH43" s="136" t="n">
        <f aca="true">RAND()</f>
        <v>0.71636295175141</v>
      </c>
      <c r="AI43" s="132" t="str">
        <f aca="false">IF(AH43&lt;$X$1,1,"")</f>
        <v/>
      </c>
      <c r="AJ43" s="136" t="n">
        <f aca="true">RAND()</f>
        <v>0.0990383122778978</v>
      </c>
      <c r="AK43" s="132" t="str">
        <f aca="false">IF(AJ43&lt;$X$1,1,"")</f>
        <v/>
      </c>
      <c r="AL43" s="136" t="n">
        <f aca="true">RAND()</f>
        <v>0.786258675751358</v>
      </c>
      <c r="AM43" s="132" t="str">
        <f aca="false">IF(AL43&lt;$X$1,1,"")</f>
        <v/>
      </c>
      <c r="AN43" s="136" t="n">
        <f aca="true">RAND()</f>
        <v>0.18240618395376</v>
      </c>
      <c r="AO43" s="132" t="str">
        <f aca="false">IF(AN43&lt;$X$1,1,"")</f>
        <v/>
      </c>
      <c r="AP43" s="136" t="n">
        <f aca="true">RAND()</f>
        <v>0.491547537602647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585879896856823</v>
      </c>
      <c r="D44" s="143" t="str">
        <f aca="false">IF(C44&lt;$C$1,1,"")</f>
        <v/>
      </c>
      <c r="E44" s="142" t="n">
        <f aca="true">RAND()</f>
        <v>0.938804258949315</v>
      </c>
      <c r="F44" s="143" t="str">
        <f aca="false">IF(E44&lt;$C$1,1,"")</f>
        <v/>
      </c>
      <c r="G44" s="142" t="n">
        <f aca="true">RAND()</f>
        <v>0.0573609705670927</v>
      </c>
      <c r="H44" s="143" t="str">
        <f aca="false">IF(G44&lt;$C$1,1,"")</f>
        <v/>
      </c>
      <c r="I44" s="142" t="n">
        <f aca="true">RAND()</f>
        <v>0.965640443157892</v>
      </c>
      <c r="J44" s="143" t="str">
        <f aca="false">IF(I44&lt;$C$1,1,"")</f>
        <v/>
      </c>
      <c r="K44" s="142" t="n">
        <f aca="true">RAND()</f>
        <v>0.930035849373681</v>
      </c>
      <c r="L44" s="143" t="str">
        <f aca="false">IF(K44&lt;$C$1,1,"")</f>
        <v/>
      </c>
      <c r="M44" s="142" t="n">
        <f aca="true">RAND()</f>
        <v>0.941643259544091</v>
      </c>
      <c r="N44" s="143" t="str">
        <f aca="false">IF(M44&lt;$C$1,1,"")</f>
        <v/>
      </c>
      <c r="O44" s="142" t="n">
        <f aca="true">RAND()</f>
        <v>0.499535135339485</v>
      </c>
      <c r="P44" s="143" t="str">
        <f aca="false">IF(O44&lt;$C$1,1,"")</f>
        <v/>
      </c>
      <c r="Q44" s="142" t="n">
        <f aca="true">RAND()</f>
        <v>0.354626978609508</v>
      </c>
      <c r="R44" s="143" t="str">
        <f aca="false">IF(Q44&lt;$C$1,1,"")</f>
        <v/>
      </c>
      <c r="S44" s="142" t="n">
        <f aca="true">RAND()</f>
        <v>0.790785456654161</v>
      </c>
      <c r="T44" s="143" t="str">
        <f aca="false">IF(S44&lt;$C$1,1,"")</f>
        <v/>
      </c>
      <c r="U44" s="142" t="n">
        <f aca="true">RAND()</f>
        <v>0.859196316163492</v>
      </c>
      <c r="V44" s="132" t="str">
        <f aca="false">IF(U44&lt;$C$1,1,"")</f>
        <v/>
      </c>
      <c r="X44" s="136" t="n">
        <f aca="true">RAND()</f>
        <v>0.547539934316918</v>
      </c>
      <c r="Y44" s="132" t="str">
        <f aca="false">IF(X44&lt;$X$1,1,"")</f>
        <v/>
      </c>
      <c r="Z44" s="136" t="n">
        <f aca="true">RAND()</f>
        <v>0.450286816168695</v>
      </c>
      <c r="AA44" s="132" t="str">
        <f aca="false">IF(Z44&lt;$X$1,1,"")</f>
        <v/>
      </c>
      <c r="AB44" s="136" t="n">
        <f aca="true">RAND()</f>
        <v>0.40673140899436</v>
      </c>
      <c r="AC44" s="132" t="str">
        <f aca="false">IF(AB44&lt;$X$1,1,"")</f>
        <v/>
      </c>
      <c r="AD44" s="136" t="n">
        <f aca="true">RAND()</f>
        <v>0.61462813073612</v>
      </c>
      <c r="AE44" s="132" t="str">
        <f aca="false">IF(AD44&lt;$X$1,1,"")</f>
        <v/>
      </c>
      <c r="AF44" s="136" t="n">
        <f aca="true">RAND()</f>
        <v>0.103194234562595</v>
      </c>
      <c r="AG44" s="132" t="str">
        <f aca="false">IF(AF44&lt;$X$1,1,"")</f>
        <v/>
      </c>
      <c r="AH44" s="136" t="n">
        <f aca="true">RAND()</f>
        <v>0.441451252469859</v>
      </c>
      <c r="AI44" s="132" t="str">
        <f aca="false">IF(AH44&lt;$X$1,1,"")</f>
        <v/>
      </c>
      <c r="AJ44" s="136" t="n">
        <f aca="true">RAND()</f>
        <v>0.399106894683963</v>
      </c>
      <c r="AK44" s="132" t="str">
        <f aca="false">IF(AJ44&lt;$X$1,1,"")</f>
        <v/>
      </c>
      <c r="AL44" s="136" t="n">
        <f aca="true">RAND()</f>
        <v>0.860556422189093</v>
      </c>
      <c r="AM44" s="132" t="str">
        <f aca="false">IF(AL44&lt;$X$1,1,"")</f>
        <v/>
      </c>
      <c r="AN44" s="136" t="n">
        <f aca="true">RAND()</f>
        <v>0.631556941217625</v>
      </c>
      <c r="AO44" s="132" t="str">
        <f aca="false">IF(AN44&lt;$X$1,1,"")</f>
        <v/>
      </c>
      <c r="AP44" s="136" t="n">
        <f aca="true">RAND()</f>
        <v>0.525364950042651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968541586492283</v>
      </c>
      <c r="D45" s="143" t="str">
        <f aca="false">IF(C45&lt;$C$1,1,"")</f>
        <v/>
      </c>
      <c r="E45" s="142" t="n">
        <f aca="true">RAND()</f>
        <v>0.469567163840101</v>
      </c>
      <c r="F45" s="143" t="str">
        <f aca="false">IF(E45&lt;$C$1,1,"")</f>
        <v/>
      </c>
      <c r="G45" s="142" t="n">
        <f aca="true">RAND()</f>
        <v>0.634917263638946</v>
      </c>
      <c r="H45" s="143" t="str">
        <f aca="false">IF(G45&lt;$C$1,1,"")</f>
        <v/>
      </c>
      <c r="I45" s="142" t="n">
        <f aca="true">RAND()</f>
        <v>0.718647933380397</v>
      </c>
      <c r="J45" s="143" t="str">
        <f aca="false">IF(I45&lt;$C$1,1,"")</f>
        <v/>
      </c>
      <c r="K45" s="142" t="n">
        <f aca="true">RAND()</f>
        <v>0.0644658017881139</v>
      </c>
      <c r="L45" s="143" t="str">
        <f aca="false">IF(K45&lt;$C$1,1,"")</f>
        <v/>
      </c>
      <c r="M45" s="142" t="n">
        <f aca="true">RAND()</f>
        <v>0.64035139493072</v>
      </c>
      <c r="N45" s="143" t="str">
        <f aca="false">IF(M45&lt;$C$1,1,"")</f>
        <v/>
      </c>
      <c r="O45" s="142" t="n">
        <f aca="true">RAND()</f>
        <v>0.486055891125608</v>
      </c>
      <c r="P45" s="143" t="str">
        <f aca="false">IF(O45&lt;$C$1,1,"")</f>
        <v/>
      </c>
      <c r="Q45" s="142" t="n">
        <f aca="true">RAND()</f>
        <v>0.246507083596811</v>
      </c>
      <c r="R45" s="143" t="str">
        <f aca="false">IF(Q45&lt;$C$1,1,"")</f>
        <v/>
      </c>
      <c r="S45" s="142" t="n">
        <f aca="true">RAND()</f>
        <v>0.812313846664315</v>
      </c>
      <c r="T45" s="143" t="str">
        <f aca="false">IF(S45&lt;$C$1,1,"")</f>
        <v/>
      </c>
      <c r="U45" s="142" t="n">
        <f aca="true">RAND()</f>
        <v>0.413999039661504</v>
      </c>
      <c r="V45" s="132" t="str">
        <f aca="false">IF(U45&lt;$C$1,1,"")</f>
        <v/>
      </c>
      <c r="X45" s="136" t="n">
        <f aca="true">RAND()</f>
        <v>0.253724535338026</v>
      </c>
      <c r="Y45" s="132" t="str">
        <f aca="false">IF(X45&lt;$X$1,1,"")</f>
        <v/>
      </c>
      <c r="Z45" s="136" t="n">
        <f aca="true">RAND()</f>
        <v>0.456578946135415</v>
      </c>
      <c r="AA45" s="132" t="str">
        <f aca="false">IF(Z45&lt;$X$1,1,"")</f>
        <v/>
      </c>
      <c r="AB45" s="136" t="n">
        <f aca="true">RAND()</f>
        <v>0.817334725470916</v>
      </c>
      <c r="AC45" s="132" t="str">
        <f aca="false">IF(AB45&lt;$X$1,1,"")</f>
        <v/>
      </c>
      <c r="AD45" s="136" t="n">
        <f aca="true">RAND()</f>
        <v>0.0957212283097675</v>
      </c>
      <c r="AE45" s="132" t="str">
        <f aca="false">IF(AD45&lt;$X$1,1,"")</f>
        <v/>
      </c>
      <c r="AF45" s="136" t="n">
        <f aca="true">RAND()</f>
        <v>0.754314025254566</v>
      </c>
      <c r="AG45" s="132" t="str">
        <f aca="false">IF(AF45&lt;$X$1,1,"")</f>
        <v/>
      </c>
      <c r="AH45" s="136" t="n">
        <f aca="true">RAND()</f>
        <v>0.583902110259444</v>
      </c>
      <c r="AI45" s="132" t="str">
        <f aca="false">IF(AH45&lt;$X$1,1,"")</f>
        <v/>
      </c>
      <c r="AJ45" s="136" t="n">
        <f aca="true">RAND()</f>
        <v>0.904591172427712</v>
      </c>
      <c r="AK45" s="132" t="str">
        <f aca="false">IF(AJ45&lt;$X$1,1,"")</f>
        <v/>
      </c>
      <c r="AL45" s="136" t="n">
        <f aca="true">RAND()</f>
        <v>0.915105043628078</v>
      </c>
      <c r="AM45" s="132" t="str">
        <f aca="false">IF(AL45&lt;$X$1,1,"")</f>
        <v/>
      </c>
      <c r="AN45" s="136" t="n">
        <f aca="true">RAND()</f>
        <v>0.488550127205062</v>
      </c>
      <c r="AO45" s="132" t="str">
        <f aca="false">IF(AN45&lt;$X$1,1,"")</f>
        <v/>
      </c>
      <c r="AP45" s="136" t="n">
        <f aca="true">RAND()</f>
        <v>0.858079939154981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794345999499007</v>
      </c>
      <c r="D46" s="143" t="str">
        <f aca="false">IF(C46&lt;$C$1,1,"")</f>
        <v/>
      </c>
      <c r="E46" s="142" t="n">
        <f aca="true">RAND()</f>
        <v>0.644734975609104</v>
      </c>
      <c r="F46" s="143" t="str">
        <f aca="false">IF(E46&lt;$C$1,1,"")</f>
        <v/>
      </c>
      <c r="G46" s="142" t="n">
        <f aca="true">RAND()</f>
        <v>0.523891864468846</v>
      </c>
      <c r="H46" s="143" t="str">
        <f aca="false">IF(G46&lt;$C$1,1,"")</f>
        <v/>
      </c>
      <c r="I46" s="142" t="n">
        <f aca="true">RAND()</f>
        <v>0.473405186643941</v>
      </c>
      <c r="J46" s="143" t="str">
        <f aca="false">IF(I46&lt;$C$1,1,"")</f>
        <v/>
      </c>
      <c r="K46" s="142" t="n">
        <f aca="true">RAND()</f>
        <v>0.490319097698292</v>
      </c>
      <c r="L46" s="143" t="str">
        <f aca="false">IF(K46&lt;$C$1,1,"")</f>
        <v/>
      </c>
      <c r="M46" s="142" t="n">
        <f aca="true">RAND()</f>
        <v>0.686923538161395</v>
      </c>
      <c r="N46" s="143" t="str">
        <f aca="false">IF(M46&lt;$C$1,1,"")</f>
        <v/>
      </c>
      <c r="O46" s="142" t="n">
        <f aca="true">RAND()</f>
        <v>0.731952129424297</v>
      </c>
      <c r="P46" s="143" t="str">
        <f aca="false">IF(O46&lt;$C$1,1,"")</f>
        <v/>
      </c>
      <c r="Q46" s="142" t="n">
        <f aca="true">RAND()</f>
        <v>0.844495033808925</v>
      </c>
      <c r="R46" s="143" t="str">
        <f aca="false">IF(Q46&lt;$C$1,1,"")</f>
        <v/>
      </c>
      <c r="S46" s="142" t="n">
        <f aca="true">RAND()</f>
        <v>0.0933744501469175</v>
      </c>
      <c r="T46" s="143" t="str">
        <f aca="false">IF(S46&lt;$C$1,1,"")</f>
        <v/>
      </c>
      <c r="U46" s="142" t="n">
        <f aca="true">RAND()</f>
        <v>0.385415264405422</v>
      </c>
      <c r="V46" s="132" t="str">
        <f aca="false">IF(U46&lt;$C$1,1,"")</f>
        <v/>
      </c>
      <c r="X46" s="136" t="n">
        <f aca="true">RAND()</f>
        <v>0.788932332070343</v>
      </c>
      <c r="Y46" s="132" t="str">
        <f aca="false">IF(X46&lt;$X$1,1,"")</f>
        <v/>
      </c>
      <c r="Z46" s="136" t="n">
        <f aca="true">RAND()</f>
        <v>0.201337058708901</v>
      </c>
      <c r="AA46" s="132" t="str">
        <f aca="false">IF(Z46&lt;$X$1,1,"")</f>
        <v/>
      </c>
      <c r="AB46" s="136" t="n">
        <f aca="true">RAND()</f>
        <v>0.849370637917645</v>
      </c>
      <c r="AC46" s="132" t="str">
        <f aca="false">IF(AB46&lt;$X$1,1,"")</f>
        <v/>
      </c>
      <c r="AD46" s="136" t="n">
        <f aca="true">RAND()</f>
        <v>0.43070457716964</v>
      </c>
      <c r="AE46" s="132" t="str">
        <f aca="false">IF(AD46&lt;$X$1,1,"")</f>
        <v/>
      </c>
      <c r="AF46" s="136" t="n">
        <f aca="true">RAND()</f>
        <v>0.133597729798935</v>
      </c>
      <c r="AG46" s="132" t="str">
        <f aca="false">IF(AF46&lt;$X$1,1,"")</f>
        <v/>
      </c>
      <c r="AH46" s="136" t="n">
        <f aca="true">RAND()</f>
        <v>0.568345369196529</v>
      </c>
      <c r="AI46" s="132" t="str">
        <f aca="false">IF(AH46&lt;$X$1,1,"")</f>
        <v/>
      </c>
      <c r="AJ46" s="136" t="n">
        <f aca="true">RAND()</f>
        <v>0.537354724233871</v>
      </c>
      <c r="AK46" s="132" t="str">
        <f aca="false">IF(AJ46&lt;$X$1,1,"")</f>
        <v/>
      </c>
      <c r="AL46" s="136" t="n">
        <f aca="true">RAND()</f>
        <v>0.362576854892019</v>
      </c>
      <c r="AM46" s="132" t="str">
        <f aca="false">IF(AL46&lt;$X$1,1,"")</f>
        <v/>
      </c>
      <c r="AN46" s="136" t="n">
        <f aca="true">RAND()</f>
        <v>0.478918645694709</v>
      </c>
      <c r="AO46" s="132" t="str">
        <f aca="false">IF(AN46&lt;$X$1,1,"")</f>
        <v/>
      </c>
      <c r="AP46" s="136" t="n">
        <f aca="true">RAND()</f>
        <v>0.63675751566694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0958954689754934</v>
      </c>
      <c r="D47" s="143" t="str">
        <f aca="false">IF(C47&lt;$C$1,1,"")</f>
        <v/>
      </c>
      <c r="E47" s="142" t="n">
        <f aca="true">RAND()</f>
        <v>0.00145945781050624</v>
      </c>
      <c r="F47" s="143" t="str">
        <f aca="false">IF(E47&lt;$C$1,1,"")</f>
        <v/>
      </c>
      <c r="G47" s="142" t="n">
        <f aca="true">RAND()</f>
        <v>0.398590303803366</v>
      </c>
      <c r="H47" s="143" t="str">
        <f aca="false">IF(G47&lt;$C$1,1,"")</f>
        <v/>
      </c>
      <c r="I47" s="142" t="n">
        <f aca="true">RAND()</f>
        <v>0.180619921617908</v>
      </c>
      <c r="J47" s="143" t="str">
        <f aca="false">IF(I47&lt;$C$1,1,"")</f>
        <v/>
      </c>
      <c r="K47" s="142" t="n">
        <f aca="true">RAND()</f>
        <v>0.642368675010245</v>
      </c>
      <c r="L47" s="143" t="str">
        <f aca="false">IF(K47&lt;$C$1,1,"")</f>
        <v/>
      </c>
      <c r="M47" s="142" t="n">
        <f aca="true">RAND()</f>
        <v>0.645864975310541</v>
      </c>
      <c r="N47" s="143" t="str">
        <f aca="false">IF(M47&lt;$C$1,1,"")</f>
        <v/>
      </c>
      <c r="O47" s="142" t="n">
        <f aca="true">RAND()</f>
        <v>0.987662584647505</v>
      </c>
      <c r="P47" s="143" t="str">
        <f aca="false">IF(O47&lt;$C$1,1,"")</f>
        <v/>
      </c>
      <c r="Q47" s="142" t="n">
        <f aca="true">RAND()</f>
        <v>0.113747608443124</v>
      </c>
      <c r="R47" s="143" t="str">
        <f aca="false">IF(Q47&lt;$C$1,1,"")</f>
        <v/>
      </c>
      <c r="S47" s="142" t="n">
        <f aca="true">RAND()</f>
        <v>0.238952023062483</v>
      </c>
      <c r="T47" s="143" t="str">
        <f aca="false">IF(S47&lt;$C$1,1,"")</f>
        <v/>
      </c>
      <c r="U47" s="142" t="n">
        <f aca="true">RAND()</f>
        <v>0.296428930929377</v>
      </c>
      <c r="V47" s="132" t="str">
        <f aca="false">IF(U47&lt;$C$1,1,"")</f>
        <v/>
      </c>
      <c r="X47" s="136" t="n">
        <f aca="true">RAND()</f>
        <v>0.238787822468924</v>
      </c>
      <c r="Y47" s="132" t="str">
        <f aca="false">IF(X47&lt;$X$1,1,"")</f>
        <v/>
      </c>
      <c r="Z47" s="136" t="n">
        <f aca="true">RAND()</f>
        <v>0.111515575917203</v>
      </c>
      <c r="AA47" s="132" t="str">
        <f aca="false">IF(Z47&lt;$X$1,1,"")</f>
        <v/>
      </c>
      <c r="AB47" s="136" t="n">
        <f aca="true">RAND()</f>
        <v>0.517276675426497</v>
      </c>
      <c r="AC47" s="132" t="str">
        <f aca="false">IF(AB47&lt;$X$1,1,"")</f>
        <v/>
      </c>
      <c r="AD47" s="136" t="n">
        <f aca="true">RAND()</f>
        <v>0.708899711005157</v>
      </c>
      <c r="AE47" s="132" t="str">
        <f aca="false">IF(AD47&lt;$X$1,1,"")</f>
        <v/>
      </c>
      <c r="AF47" s="136" t="n">
        <f aca="true">RAND()</f>
        <v>0.127526764489954</v>
      </c>
      <c r="AG47" s="132" t="str">
        <f aca="false">IF(AF47&lt;$X$1,1,"")</f>
        <v/>
      </c>
      <c r="AH47" s="136" t="n">
        <f aca="true">RAND()</f>
        <v>0.773851861732012</v>
      </c>
      <c r="AI47" s="132" t="str">
        <f aca="false">IF(AH47&lt;$X$1,1,"")</f>
        <v/>
      </c>
      <c r="AJ47" s="136" t="n">
        <f aca="true">RAND()</f>
        <v>0.180552157477192</v>
      </c>
      <c r="AK47" s="132" t="str">
        <f aca="false">IF(AJ47&lt;$X$1,1,"")</f>
        <v/>
      </c>
      <c r="AL47" s="136" t="n">
        <f aca="true">RAND()</f>
        <v>0.284043080765797</v>
      </c>
      <c r="AM47" s="132" t="str">
        <f aca="false">IF(AL47&lt;$X$1,1,"")</f>
        <v/>
      </c>
      <c r="AN47" s="136" t="n">
        <f aca="true">RAND()</f>
        <v>0.0697441449240118</v>
      </c>
      <c r="AO47" s="132" t="str">
        <f aca="false">IF(AN47&lt;$X$1,1,"")</f>
        <v/>
      </c>
      <c r="AP47" s="136" t="n">
        <f aca="true">RAND()</f>
        <v>0.738333859401686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206084379500443</v>
      </c>
      <c r="D48" s="143" t="str">
        <f aca="false">IF(C48&lt;$C$1,1,"")</f>
        <v/>
      </c>
      <c r="E48" s="142" t="n">
        <f aca="true">RAND()</f>
        <v>0.230767259532979</v>
      </c>
      <c r="F48" s="143" t="str">
        <f aca="false">IF(E48&lt;$C$1,1,"")</f>
        <v/>
      </c>
      <c r="G48" s="142" t="n">
        <f aca="true">RAND()</f>
        <v>0.067788489590768</v>
      </c>
      <c r="H48" s="143" t="str">
        <f aca="false">IF(G48&lt;$C$1,1,"")</f>
        <v/>
      </c>
      <c r="I48" s="142" t="n">
        <f aca="true">RAND()</f>
        <v>0.230122751186403</v>
      </c>
      <c r="J48" s="143" t="str">
        <f aca="false">IF(I48&lt;$C$1,1,"")</f>
        <v/>
      </c>
      <c r="K48" s="142" t="n">
        <f aca="true">RAND()</f>
        <v>0.515919434303507</v>
      </c>
      <c r="L48" s="143" t="str">
        <f aca="false">IF(K48&lt;$C$1,1,"")</f>
        <v/>
      </c>
      <c r="M48" s="142" t="n">
        <f aca="true">RAND()</f>
        <v>0.457487158435311</v>
      </c>
      <c r="N48" s="143" t="str">
        <f aca="false">IF(M48&lt;$C$1,1,"")</f>
        <v/>
      </c>
      <c r="O48" s="142" t="n">
        <f aca="true">RAND()</f>
        <v>0.170140296868808</v>
      </c>
      <c r="P48" s="143" t="str">
        <f aca="false">IF(O48&lt;$C$1,1,"")</f>
        <v/>
      </c>
      <c r="Q48" s="142" t="n">
        <f aca="true">RAND()</f>
        <v>0.302097228272046</v>
      </c>
      <c r="R48" s="143" t="str">
        <f aca="false">IF(Q48&lt;$C$1,1,"")</f>
        <v/>
      </c>
      <c r="S48" s="142" t="n">
        <f aca="true">RAND()</f>
        <v>0.399792391843612</v>
      </c>
      <c r="T48" s="143" t="str">
        <f aca="false">IF(S48&lt;$C$1,1,"")</f>
        <v/>
      </c>
      <c r="U48" s="142" t="n">
        <f aca="true">RAND()</f>
        <v>0.905166949355768</v>
      </c>
      <c r="V48" s="132" t="str">
        <f aca="false">IF(U48&lt;$C$1,1,"")</f>
        <v/>
      </c>
      <c r="X48" s="136" t="n">
        <f aca="true">RAND()</f>
        <v>0.885949893858222</v>
      </c>
      <c r="Y48" s="132" t="str">
        <f aca="false">IF(X48&lt;$X$1,1,"")</f>
        <v/>
      </c>
      <c r="Z48" s="136" t="n">
        <f aca="true">RAND()</f>
        <v>0.907135194736684</v>
      </c>
      <c r="AA48" s="132" t="str">
        <f aca="false">IF(Z48&lt;$X$1,1,"")</f>
        <v/>
      </c>
      <c r="AB48" s="136" t="n">
        <f aca="true">RAND()</f>
        <v>0.499622160293313</v>
      </c>
      <c r="AC48" s="132" t="str">
        <f aca="false">IF(AB48&lt;$X$1,1,"")</f>
        <v/>
      </c>
      <c r="AD48" s="136" t="n">
        <f aca="true">RAND()</f>
        <v>0.196955979836742</v>
      </c>
      <c r="AE48" s="132" t="str">
        <f aca="false">IF(AD48&lt;$X$1,1,"")</f>
        <v/>
      </c>
      <c r="AF48" s="136" t="n">
        <f aca="true">RAND()</f>
        <v>0.809675334892404</v>
      </c>
      <c r="AG48" s="132" t="str">
        <f aca="false">IF(AF48&lt;$X$1,1,"")</f>
        <v/>
      </c>
      <c r="AH48" s="136" t="n">
        <f aca="true">RAND()</f>
        <v>0.36673399068769</v>
      </c>
      <c r="AI48" s="132" t="str">
        <f aca="false">IF(AH48&lt;$X$1,1,"")</f>
        <v/>
      </c>
      <c r="AJ48" s="136" t="n">
        <f aca="true">RAND()</f>
        <v>0.144542176812599</v>
      </c>
      <c r="AK48" s="132" t="str">
        <f aca="false">IF(AJ48&lt;$X$1,1,"")</f>
        <v/>
      </c>
      <c r="AL48" s="136" t="n">
        <f aca="true">RAND()</f>
        <v>0.688596404445675</v>
      </c>
      <c r="AM48" s="132" t="str">
        <f aca="false">IF(AL48&lt;$X$1,1,"")</f>
        <v/>
      </c>
      <c r="AN48" s="136" t="n">
        <f aca="true">RAND()</f>
        <v>0.448674871549212</v>
      </c>
      <c r="AO48" s="132" t="str">
        <f aca="false">IF(AN48&lt;$X$1,1,"")</f>
        <v/>
      </c>
      <c r="AP48" s="136" t="n">
        <f aca="true">RAND()</f>
        <v>0.0830960889039477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806434004776817</v>
      </c>
      <c r="D49" s="143" t="str">
        <f aca="false">IF(C49&lt;$C$1,1,"")</f>
        <v/>
      </c>
      <c r="E49" s="142" t="n">
        <f aca="true">RAND()</f>
        <v>0.541579916719946</v>
      </c>
      <c r="F49" s="143" t="str">
        <f aca="false">IF(E49&lt;$C$1,1,"")</f>
        <v/>
      </c>
      <c r="G49" s="142" t="n">
        <f aca="true">RAND()</f>
        <v>0.322192007969224</v>
      </c>
      <c r="H49" s="143" t="str">
        <f aca="false">IF(G49&lt;$C$1,1,"")</f>
        <v/>
      </c>
      <c r="I49" s="142" t="n">
        <f aca="true">RAND()</f>
        <v>0.662512239678248</v>
      </c>
      <c r="J49" s="143" t="str">
        <f aca="false">IF(I49&lt;$C$1,1,"")</f>
        <v/>
      </c>
      <c r="K49" s="142" t="n">
        <f aca="true">RAND()</f>
        <v>0.526860764924999</v>
      </c>
      <c r="L49" s="143" t="str">
        <f aca="false">IF(K49&lt;$C$1,1,"")</f>
        <v/>
      </c>
      <c r="M49" s="142" t="n">
        <f aca="true">RAND()</f>
        <v>0.383106265540338</v>
      </c>
      <c r="N49" s="143" t="str">
        <f aca="false">IF(M49&lt;$C$1,1,"")</f>
        <v/>
      </c>
      <c r="O49" s="142" t="n">
        <f aca="true">RAND()</f>
        <v>0.178872712228073</v>
      </c>
      <c r="P49" s="143" t="str">
        <f aca="false">IF(O49&lt;$C$1,1,"")</f>
        <v/>
      </c>
      <c r="Q49" s="142" t="n">
        <f aca="true">RAND()</f>
        <v>0.484016946483824</v>
      </c>
      <c r="R49" s="143" t="str">
        <f aca="false">IF(Q49&lt;$C$1,1,"")</f>
        <v/>
      </c>
      <c r="S49" s="142" t="n">
        <f aca="true">RAND()</f>
        <v>0.420866405802847</v>
      </c>
      <c r="T49" s="143" t="str">
        <f aca="false">IF(S49&lt;$C$1,1,"")</f>
        <v/>
      </c>
      <c r="U49" s="142" t="n">
        <f aca="true">RAND()</f>
        <v>0.822277608802039</v>
      </c>
      <c r="V49" s="132" t="str">
        <f aca="false">IF(U49&lt;$C$1,1,"")</f>
        <v/>
      </c>
      <c r="X49" s="136" t="n">
        <f aca="true">RAND()</f>
        <v>0.0193098341475064</v>
      </c>
      <c r="Y49" s="132" t="str">
        <f aca="false">IF(X49&lt;$X$1,1,"")</f>
        <v/>
      </c>
      <c r="Z49" s="136" t="n">
        <f aca="true">RAND()</f>
        <v>0.341294048790102</v>
      </c>
      <c r="AA49" s="132" t="str">
        <f aca="false">IF(Z49&lt;$X$1,1,"")</f>
        <v/>
      </c>
      <c r="AB49" s="136" t="n">
        <f aca="true">RAND()</f>
        <v>0.858181042385708</v>
      </c>
      <c r="AC49" s="132" t="str">
        <f aca="false">IF(AB49&lt;$X$1,1,"")</f>
        <v/>
      </c>
      <c r="AD49" s="136" t="n">
        <f aca="true">RAND()</f>
        <v>0.927687092061536</v>
      </c>
      <c r="AE49" s="132" t="str">
        <f aca="false">IF(AD49&lt;$X$1,1,"")</f>
        <v/>
      </c>
      <c r="AF49" s="136" t="n">
        <f aca="true">RAND()</f>
        <v>0.384787077281185</v>
      </c>
      <c r="AG49" s="132" t="str">
        <f aca="false">IF(AF49&lt;$X$1,1,"")</f>
        <v/>
      </c>
      <c r="AH49" s="136" t="n">
        <f aca="true">RAND()</f>
        <v>0.503438184703895</v>
      </c>
      <c r="AI49" s="132" t="str">
        <f aca="false">IF(AH49&lt;$X$1,1,"")</f>
        <v/>
      </c>
      <c r="AJ49" s="136" t="n">
        <f aca="true">RAND()</f>
        <v>0.910661705570975</v>
      </c>
      <c r="AK49" s="132" t="str">
        <f aca="false">IF(AJ49&lt;$X$1,1,"")</f>
        <v/>
      </c>
      <c r="AL49" s="136" t="n">
        <f aca="true">RAND()</f>
        <v>0.674613809668527</v>
      </c>
      <c r="AM49" s="132" t="str">
        <f aca="false">IF(AL49&lt;$X$1,1,"")</f>
        <v/>
      </c>
      <c r="AN49" s="136" t="n">
        <f aca="true">RAND()</f>
        <v>0.752230686497171</v>
      </c>
      <c r="AO49" s="132" t="str">
        <f aca="false">IF(AN49&lt;$X$1,1,"")</f>
        <v/>
      </c>
      <c r="AP49" s="136" t="n">
        <f aca="true">RAND()</f>
        <v>0.350345819761273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840306317425296</v>
      </c>
      <c r="D50" s="143" t="str">
        <f aca="false">IF(C50&lt;$C$1,1,"")</f>
        <v/>
      </c>
      <c r="E50" s="142" t="n">
        <f aca="true">RAND()</f>
        <v>0.851444336923507</v>
      </c>
      <c r="F50" s="143" t="str">
        <f aca="false">IF(E50&lt;$C$1,1,"")</f>
        <v/>
      </c>
      <c r="G50" s="142" t="n">
        <f aca="true">RAND()</f>
        <v>0.602326158567482</v>
      </c>
      <c r="H50" s="143" t="str">
        <f aca="false">IF(G50&lt;$C$1,1,"")</f>
        <v/>
      </c>
      <c r="I50" s="142" t="n">
        <f aca="true">RAND()</f>
        <v>0.677803356117036</v>
      </c>
      <c r="J50" s="143" t="str">
        <f aca="false">IF(I50&lt;$C$1,1,"")</f>
        <v/>
      </c>
      <c r="K50" s="142" t="n">
        <f aca="true">RAND()</f>
        <v>0.831957283545104</v>
      </c>
      <c r="L50" s="143" t="str">
        <f aca="false">IF(K50&lt;$C$1,1,"")</f>
        <v/>
      </c>
      <c r="M50" s="142" t="n">
        <f aca="true">RAND()</f>
        <v>0.840885656515846</v>
      </c>
      <c r="N50" s="143" t="str">
        <f aca="false">IF(M50&lt;$C$1,1,"")</f>
        <v/>
      </c>
      <c r="O50" s="142" t="n">
        <f aca="true">RAND()</f>
        <v>0.320646878440593</v>
      </c>
      <c r="P50" s="143" t="str">
        <f aca="false">IF(O50&lt;$C$1,1,"")</f>
        <v/>
      </c>
      <c r="Q50" s="142" t="n">
        <f aca="true">RAND()</f>
        <v>0.395877778997198</v>
      </c>
      <c r="R50" s="143" t="str">
        <f aca="false">IF(Q50&lt;$C$1,1,"")</f>
        <v/>
      </c>
      <c r="S50" s="142" t="n">
        <f aca="true">RAND()</f>
        <v>0.037709650923436</v>
      </c>
      <c r="T50" s="143" t="str">
        <f aca="false">IF(S50&lt;$C$1,1,"")</f>
        <v/>
      </c>
      <c r="U50" s="142" t="n">
        <f aca="true">RAND()</f>
        <v>0.791814334785891</v>
      </c>
      <c r="V50" s="132" t="str">
        <f aca="false">IF(U50&lt;$C$1,1,"")</f>
        <v/>
      </c>
      <c r="X50" s="136" t="n">
        <f aca="true">RAND()</f>
        <v>0.247123713073793</v>
      </c>
      <c r="Y50" s="132" t="str">
        <f aca="false">IF(X50&lt;$X$1,1,"")</f>
        <v/>
      </c>
      <c r="Z50" s="136" t="n">
        <f aca="true">RAND()</f>
        <v>0.221024218655244</v>
      </c>
      <c r="AA50" s="132" t="str">
        <f aca="false">IF(Z50&lt;$X$1,1,"")</f>
        <v/>
      </c>
      <c r="AB50" s="136" t="n">
        <f aca="true">RAND()</f>
        <v>0.0396943533697426</v>
      </c>
      <c r="AC50" s="132" t="str">
        <f aca="false">IF(AB50&lt;$X$1,1,"")</f>
        <v/>
      </c>
      <c r="AD50" s="136" t="n">
        <f aca="true">RAND()</f>
        <v>0.946761130360856</v>
      </c>
      <c r="AE50" s="132" t="str">
        <f aca="false">IF(AD50&lt;$X$1,1,"")</f>
        <v/>
      </c>
      <c r="AF50" s="136" t="n">
        <f aca="true">RAND()</f>
        <v>0.524578151678878</v>
      </c>
      <c r="AG50" s="132" t="str">
        <f aca="false">IF(AF50&lt;$X$1,1,"")</f>
        <v/>
      </c>
      <c r="AH50" s="136" t="n">
        <f aca="true">RAND()</f>
        <v>0.385968878073631</v>
      </c>
      <c r="AI50" s="132" t="str">
        <f aca="false">IF(AH50&lt;$X$1,1,"")</f>
        <v/>
      </c>
      <c r="AJ50" s="136" t="n">
        <f aca="true">RAND()</f>
        <v>0.852251847001005</v>
      </c>
      <c r="AK50" s="132" t="str">
        <f aca="false">IF(AJ50&lt;$X$1,1,"")</f>
        <v/>
      </c>
      <c r="AL50" s="136" t="n">
        <f aca="true">RAND()</f>
        <v>0.705170742519159</v>
      </c>
      <c r="AM50" s="132" t="str">
        <f aca="false">IF(AL50&lt;$X$1,1,"")</f>
        <v/>
      </c>
      <c r="AN50" s="136" t="n">
        <f aca="true">RAND()</f>
        <v>0.412304287399018</v>
      </c>
      <c r="AO50" s="132" t="str">
        <f aca="false">IF(AN50&lt;$X$1,1,"")</f>
        <v/>
      </c>
      <c r="AP50" s="136" t="n">
        <f aca="true">RAND()</f>
        <v>0.48783802418282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43207081341871</v>
      </c>
      <c r="D51" s="143" t="str">
        <f aca="false">IF(C51&lt;$C$1,1,"")</f>
        <v/>
      </c>
      <c r="E51" s="142" t="n">
        <f aca="true">RAND()</f>
        <v>0.738389804664072</v>
      </c>
      <c r="F51" s="143" t="str">
        <f aca="false">IF(E51&lt;$C$1,1,"")</f>
        <v/>
      </c>
      <c r="G51" s="142" t="n">
        <f aca="true">RAND()</f>
        <v>0.891508331767842</v>
      </c>
      <c r="H51" s="143" t="str">
        <f aca="false">IF(G51&lt;$C$1,1,"")</f>
        <v/>
      </c>
      <c r="I51" s="142" t="n">
        <f aca="true">RAND()</f>
        <v>0.777355923665202</v>
      </c>
      <c r="J51" s="143" t="str">
        <f aca="false">IF(I51&lt;$C$1,1,"")</f>
        <v/>
      </c>
      <c r="K51" s="142" t="n">
        <f aca="true">RAND()</f>
        <v>0.31605620065084</v>
      </c>
      <c r="L51" s="143" t="str">
        <f aca="false">IF(K51&lt;$C$1,1,"")</f>
        <v/>
      </c>
      <c r="M51" s="142" t="n">
        <f aca="true">RAND()</f>
        <v>0.813638059217401</v>
      </c>
      <c r="N51" s="143" t="str">
        <f aca="false">IF(M51&lt;$C$1,1,"")</f>
        <v/>
      </c>
      <c r="O51" s="142" t="n">
        <f aca="true">RAND()</f>
        <v>0.591433110923025</v>
      </c>
      <c r="P51" s="143" t="str">
        <f aca="false">IF(O51&lt;$C$1,1,"")</f>
        <v/>
      </c>
      <c r="Q51" s="142" t="n">
        <f aca="true">RAND()</f>
        <v>0.0413976654862956</v>
      </c>
      <c r="R51" s="143" t="str">
        <f aca="false">IF(Q51&lt;$C$1,1,"")</f>
        <v/>
      </c>
      <c r="S51" s="142" t="n">
        <f aca="true">RAND()</f>
        <v>0.630639604762274</v>
      </c>
      <c r="T51" s="143" t="str">
        <f aca="false">IF(S51&lt;$C$1,1,"")</f>
        <v/>
      </c>
      <c r="U51" s="142" t="n">
        <f aca="true">RAND()</f>
        <v>0.183426584017289</v>
      </c>
      <c r="V51" s="132" t="str">
        <f aca="false">IF(U51&lt;$C$1,1,"")</f>
        <v/>
      </c>
      <c r="X51" s="136" t="n">
        <f aca="true">RAND()</f>
        <v>0.654540962474971</v>
      </c>
      <c r="Y51" s="132" t="str">
        <f aca="false">IF(X51&lt;$X$1,1,"")</f>
        <v/>
      </c>
      <c r="Z51" s="136" t="n">
        <f aca="true">RAND()</f>
        <v>0.167895512690995</v>
      </c>
      <c r="AA51" s="132" t="str">
        <f aca="false">IF(Z51&lt;$X$1,1,"")</f>
        <v/>
      </c>
      <c r="AB51" s="136" t="n">
        <f aca="true">RAND()</f>
        <v>0.892097150992124</v>
      </c>
      <c r="AC51" s="132" t="str">
        <f aca="false">IF(AB51&lt;$X$1,1,"")</f>
        <v/>
      </c>
      <c r="AD51" s="136" t="n">
        <f aca="true">RAND()</f>
        <v>0.415002169174441</v>
      </c>
      <c r="AE51" s="132" t="str">
        <f aca="false">IF(AD51&lt;$X$1,1,"")</f>
        <v/>
      </c>
      <c r="AF51" s="136" t="n">
        <f aca="true">RAND()</f>
        <v>0.5902927449052</v>
      </c>
      <c r="AG51" s="132" t="str">
        <f aca="false">IF(AF51&lt;$X$1,1,"")</f>
        <v/>
      </c>
      <c r="AH51" s="136" t="n">
        <f aca="true">RAND()</f>
        <v>0.797475240975571</v>
      </c>
      <c r="AI51" s="132" t="str">
        <f aca="false">IF(AH51&lt;$X$1,1,"")</f>
        <v/>
      </c>
      <c r="AJ51" s="136" t="n">
        <f aca="true">RAND()</f>
        <v>0.0489050868670044</v>
      </c>
      <c r="AK51" s="132" t="str">
        <f aca="false">IF(AJ51&lt;$X$1,1,"")</f>
        <v/>
      </c>
      <c r="AL51" s="136" t="n">
        <f aca="true">RAND()</f>
        <v>0.217530242635647</v>
      </c>
      <c r="AM51" s="132" t="str">
        <f aca="false">IF(AL51&lt;$X$1,1,"")</f>
        <v/>
      </c>
      <c r="AN51" s="136" t="n">
        <f aca="true">RAND()</f>
        <v>0.652374987564601</v>
      </c>
      <c r="AO51" s="132" t="str">
        <f aca="false">IF(AN51&lt;$X$1,1,"")</f>
        <v/>
      </c>
      <c r="AP51" s="136" t="n">
        <f aca="true">RAND()</f>
        <v>0.98276205944973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108540865102444</v>
      </c>
      <c r="D52" s="143" t="str">
        <f aca="false">IF(C52&lt;$C$1,1,"")</f>
        <v/>
      </c>
      <c r="E52" s="142" t="n">
        <f aca="true">RAND()</f>
        <v>0.885337755512318</v>
      </c>
      <c r="F52" s="143" t="str">
        <f aca="false">IF(E52&lt;$C$1,1,"")</f>
        <v/>
      </c>
      <c r="G52" s="142" t="n">
        <f aca="true">RAND()</f>
        <v>0.883596657687804</v>
      </c>
      <c r="H52" s="143" t="str">
        <f aca="false">IF(G52&lt;$C$1,1,"")</f>
        <v/>
      </c>
      <c r="I52" s="142" t="n">
        <f aca="true">RAND()</f>
        <v>0.347175299994111</v>
      </c>
      <c r="J52" s="143" t="str">
        <f aca="false">IF(I52&lt;$C$1,1,"")</f>
        <v/>
      </c>
      <c r="K52" s="142" t="n">
        <f aca="true">RAND()</f>
        <v>0.380861092240859</v>
      </c>
      <c r="L52" s="143" t="str">
        <f aca="false">IF(K52&lt;$C$1,1,"")</f>
        <v/>
      </c>
      <c r="M52" s="142" t="n">
        <f aca="true">RAND()</f>
        <v>0.400869459272149</v>
      </c>
      <c r="N52" s="143" t="str">
        <f aca="false">IF(M52&lt;$C$1,1,"")</f>
        <v/>
      </c>
      <c r="O52" s="142" t="n">
        <f aca="true">RAND()</f>
        <v>0.201639505387253</v>
      </c>
      <c r="P52" s="143" t="str">
        <f aca="false">IF(O52&lt;$C$1,1,"")</f>
        <v/>
      </c>
      <c r="Q52" s="142" t="n">
        <f aca="true">RAND()</f>
        <v>0.0461767986604872</v>
      </c>
      <c r="R52" s="143" t="str">
        <f aca="false">IF(Q52&lt;$C$1,1,"")</f>
        <v/>
      </c>
      <c r="S52" s="142" t="n">
        <f aca="true">RAND()</f>
        <v>0.7281030316585</v>
      </c>
      <c r="T52" s="143" t="str">
        <f aca="false">IF(S52&lt;$C$1,1,"")</f>
        <v/>
      </c>
      <c r="U52" s="142" t="n">
        <f aca="true">RAND()</f>
        <v>0.607794800674548</v>
      </c>
      <c r="V52" s="132" t="str">
        <f aca="false">IF(U52&lt;$C$1,1,"")</f>
        <v/>
      </c>
      <c r="X52" s="136" t="n">
        <f aca="true">RAND()</f>
        <v>0.644166933637114</v>
      </c>
      <c r="Y52" s="132" t="str">
        <f aca="false">IF(X52&lt;$X$1,1,"")</f>
        <v/>
      </c>
      <c r="Z52" s="136" t="n">
        <f aca="true">RAND()</f>
        <v>0.210784839086085</v>
      </c>
      <c r="AA52" s="132" t="str">
        <f aca="false">IF(Z52&lt;$X$1,1,"")</f>
        <v/>
      </c>
      <c r="AB52" s="136" t="n">
        <f aca="true">RAND()</f>
        <v>0.221542045301196</v>
      </c>
      <c r="AC52" s="132" t="str">
        <f aca="false">IF(AB52&lt;$X$1,1,"")</f>
        <v/>
      </c>
      <c r="AD52" s="136" t="n">
        <f aca="true">RAND()</f>
        <v>0.732058960266359</v>
      </c>
      <c r="AE52" s="132" t="str">
        <f aca="false">IF(AD52&lt;$X$1,1,"")</f>
        <v/>
      </c>
      <c r="AF52" s="136" t="n">
        <f aca="true">RAND()</f>
        <v>0.0856376352227118</v>
      </c>
      <c r="AG52" s="132" t="str">
        <f aca="false">IF(AF52&lt;$X$1,1,"")</f>
        <v/>
      </c>
      <c r="AH52" s="136" t="n">
        <f aca="true">RAND()</f>
        <v>0.9694639021156</v>
      </c>
      <c r="AI52" s="132" t="str">
        <f aca="false">IF(AH52&lt;$X$1,1,"")</f>
        <v/>
      </c>
      <c r="AJ52" s="136" t="n">
        <f aca="true">RAND()</f>
        <v>0.951057158895328</v>
      </c>
      <c r="AK52" s="132" t="str">
        <f aca="false">IF(AJ52&lt;$X$1,1,"")</f>
        <v/>
      </c>
      <c r="AL52" s="136" t="n">
        <f aca="true">RAND()</f>
        <v>0.71265776825413</v>
      </c>
      <c r="AM52" s="132" t="str">
        <f aca="false">IF(AL52&lt;$X$1,1,"")</f>
        <v/>
      </c>
      <c r="AN52" s="136" t="n">
        <f aca="true">RAND()</f>
        <v>0.23260117002659</v>
      </c>
      <c r="AO52" s="132" t="str">
        <f aca="false">IF(AN52&lt;$X$1,1,"")</f>
        <v/>
      </c>
      <c r="AP52" s="136" t="n">
        <f aca="true">RAND()</f>
        <v>0.854778536488335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287971785677502</v>
      </c>
      <c r="D53" s="143" t="str">
        <f aca="false">IF(C53&lt;$C$1,1,"")</f>
        <v/>
      </c>
      <c r="E53" s="142" t="n">
        <f aca="true">RAND()</f>
        <v>0.916899447139071</v>
      </c>
      <c r="F53" s="143" t="str">
        <f aca="false">IF(E53&lt;$C$1,1,"")</f>
        <v/>
      </c>
      <c r="G53" s="142" t="n">
        <f aca="true">RAND()</f>
        <v>0.237467817030363</v>
      </c>
      <c r="H53" s="143" t="str">
        <f aca="false">IF(G53&lt;$C$1,1,"")</f>
        <v/>
      </c>
      <c r="I53" s="142" t="n">
        <f aca="true">RAND()</f>
        <v>0.135277345677415</v>
      </c>
      <c r="J53" s="143" t="str">
        <f aca="false">IF(I53&lt;$C$1,1,"")</f>
        <v/>
      </c>
      <c r="K53" s="142" t="n">
        <f aca="true">RAND()</f>
        <v>0.99365020532405</v>
      </c>
      <c r="L53" s="143" t="str">
        <f aca="false">IF(K53&lt;$C$1,1,"")</f>
        <v/>
      </c>
      <c r="M53" s="142" t="n">
        <f aca="true">RAND()</f>
        <v>0.778976371821041</v>
      </c>
      <c r="N53" s="143" t="str">
        <f aca="false">IF(M53&lt;$C$1,1,"")</f>
        <v/>
      </c>
      <c r="O53" s="142" t="n">
        <f aca="true">RAND()</f>
        <v>0.437452491898147</v>
      </c>
      <c r="P53" s="143" t="str">
        <f aca="false">IF(O53&lt;$C$1,1,"")</f>
        <v/>
      </c>
      <c r="Q53" s="142" t="n">
        <f aca="true">RAND()</f>
        <v>0.00288662762382882</v>
      </c>
      <c r="R53" s="143" t="str">
        <f aca="false">IF(Q53&lt;$C$1,1,"")</f>
        <v/>
      </c>
      <c r="S53" s="142" t="n">
        <f aca="true">RAND()</f>
        <v>0.476115512784748</v>
      </c>
      <c r="T53" s="143" t="str">
        <f aca="false">IF(S53&lt;$C$1,1,"")</f>
        <v/>
      </c>
      <c r="U53" s="142" t="n">
        <f aca="true">RAND()</f>
        <v>0.709098291072579</v>
      </c>
      <c r="V53" s="132" t="str">
        <f aca="false">IF(U53&lt;$C$1,1,"")</f>
        <v/>
      </c>
      <c r="X53" s="136" t="n">
        <f aca="true">RAND()</f>
        <v>0.6048352167233</v>
      </c>
      <c r="Y53" s="132" t="str">
        <f aca="false">IF(X53&lt;$X$1,1,"")</f>
        <v/>
      </c>
      <c r="Z53" s="136" t="n">
        <f aca="true">RAND()</f>
        <v>0.319072199178373</v>
      </c>
      <c r="AA53" s="132" t="str">
        <f aca="false">IF(Z53&lt;$X$1,1,"")</f>
        <v/>
      </c>
      <c r="AB53" s="136" t="n">
        <f aca="true">RAND()</f>
        <v>0.915622861368271</v>
      </c>
      <c r="AC53" s="132" t="str">
        <f aca="false">IF(AB53&lt;$X$1,1,"")</f>
        <v/>
      </c>
      <c r="AD53" s="136" t="n">
        <f aca="true">RAND()</f>
        <v>0.628979908267021</v>
      </c>
      <c r="AE53" s="132" t="str">
        <f aca="false">IF(AD53&lt;$X$1,1,"")</f>
        <v/>
      </c>
      <c r="AF53" s="136" t="n">
        <f aca="true">RAND()</f>
        <v>0.507853560077567</v>
      </c>
      <c r="AG53" s="132" t="str">
        <f aca="false">IF(AF53&lt;$X$1,1,"")</f>
        <v/>
      </c>
      <c r="AH53" s="136" t="n">
        <f aca="true">RAND()</f>
        <v>0.848645408220552</v>
      </c>
      <c r="AI53" s="132" t="str">
        <f aca="false">IF(AH53&lt;$X$1,1,"")</f>
        <v/>
      </c>
      <c r="AJ53" s="136" t="n">
        <f aca="true">RAND()</f>
        <v>0.867870294407111</v>
      </c>
      <c r="AK53" s="132" t="str">
        <f aca="false">IF(AJ53&lt;$X$1,1,"")</f>
        <v/>
      </c>
      <c r="AL53" s="136" t="n">
        <f aca="true">RAND()</f>
        <v>0.355191165115902</v>
      </c>
      <c r="AM53" s="132" t="str">
        <f aca="false">IF(AL53&lt;$X$1,1,"")</f>
        <v/>
      </c>
      <c r="AN53" s="136" t="n">
        <f aca="true">RAND()</f>
        <v>0.195567508627094</v>
      </c>
      <c r="AO53" s="132" t="str">
        <f aca="false">IF(AN53&lt;$X$1,1,"")</f>
        <v/>
      </c>
      <c r="AP53" s="136" t="n">
        <f aca="true">RAND()</f>
        <v>0.616081808173117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548167690691309</v>
      </c>
      <c r="D54" s="143" t="str">
        <f aca="false">IF(C54&lt;$C$1,1,"")</f>
        <v/>
      </c>
      <c r="E54" s="142" t="n">
        <f aca="true">RAND()</f>
        <v>0.725391473319596</v>
      </c>
      <c r="F54" s="143" t="str">
        <f aca="false">IF(E54&lt;$C$1,1,"")</f>
        <v/>
      </c>
      <c r="G54" s="142" t="n">
        <f aca="true">RAND()</f>
        <v>0.306205133617478</v>
      </c>
      <c r="H54" s="143" t="str">
        <f aca="false">IF(G54&lt;$C$1,1,"")</f>
        <v/>
      </c>
      <c r="I54" s="142" t="n">
        <f aca="true">RAND()</f>
        <v>0.0775386686262236</v>
      </c>
      <c r="J54" s="143" t="str">
        <f aca="false">IF(I54&lt;$C$1,1,"")</f>
        <v/>
      </c>
      <c r="K54" s="142" t="n">
        <f aca="true">RAND()</f>
        <v>0.708098409815344</v>
      </c>
      <c r="L54" s="143" t="str">
        <f aca="false">IF(K54&lt;$C$1,1,"")</f>
        <v/>
      </c>
      <c r="M54" s="142" t="n">
        <f aca="true">RAND()</f>
        <v>0.609834158251201</v>
      </c>
      <c r="N54" s="143" t="str">
        <f aca="false">IF(M54&lt;$C$1,1,"")</f>
        <v/>
      </c>
      <c r="O54" s="142" t="n">
        <f aca="true">RAND()</f>
        <v>0.13939042680573</v>
      </c>
      <c r="P54" s="143" t="str">
        <f aca="false">IF(O54&lt;$C$1,1,"")</f>
        <v/>
      </c>
      <c r="Q54" s="142" t="n">
        <f aca="true">RAND()</f>
        <v>0.669558322234078</v>
      </c>
      <c r="R54" s="143" t="str">
        <f aca="false">IF(Q54&lt;$C$1,1,"")</f>
        <v/>
      </c>
      <c r="S54" s="142" t="n">
        <f aca="true">RAND()</f>
        <v>0.491564988847424</v>
      </c>
      <c r="T54" s="143" t="str">
        <f aca="false">IF(S54&lt;$C$1,1,"")</f>
        <v/>
      </c>
      <c r="U54" s="142" t="n">
        <f aca="true">RAND()</f>
        <v>0.449338751846255</v>
      </c>
      <c r="V54" s="132" t="str">
        <f aca="false">IF(U54&lt;$C$1,1,"")</f>
        <v/>
      </c>
      <c r="X54" s="136" t="n">
        <f aca="true">RAND()</f>
        <v>0.158826640213972</v>
      </c>
      <c r="Y54" s="132" t="str">
        <f aca="false">IF(X54&lt;$X$1,1,"")</f>
        <v/>
      </c>
      <c r="Z54" s="136" t="n">
        <f aca="true">RAND()</f>
        <v>0.462703649013871</v>
      </c>
      <c r="AA54" s="132" t="str">
        <f aca="false">IF(Z54&lt;$X$1,1,"")</f>
        <v/>
      </c>
      <c r="AB54" s="136" t="n">
        <f aca="true">RAND()</f>
        <v>0.894114782158633</v>
      </c>
      <c r="AC54" s="132" t="str">
        <f aca="false">IF(AB54&lt;$X$1,1,"")</f>
        <v/>
      </c>
      <c r="AD54" s="136" t="n">
        <f aca="true">RAND()</f>
        <v>0.319952898293726</v>
      </c>
      <c r="AE54" s="132" t="str">
        <f aca="false">IF(AD54&lt;$X$1,1,"")</f>
        <v/>
      </c>
      <c r="AF54" s="136" t="n">
        <f aca="true">RAND()</f>
        <v>0.80791591227</v>
      </c>
      <c r="AG54" s="132" t="str">
        <f aca="false">IF(AF54&lt;$X$1,1,"")</f>
        <v/>
      </c>
      <c r="AH54" s="136" t="n">
        <f aca="true">RAND()</f>
        <v>0.370841860786455</v>
      </c>
      <c r="AI54" s="132" t="str">
        <f aca="false">IF(AH54&lt;$X$1,1,"")</f>
        <v/>
      </c>
      <c r="AJ54" s="136" t="n">
        <f aca="true">RAND()</f>
        <v>0.00317935237501405</v>
      </c>
      <c r="AK54" s="132" t="str">
        <f aca="false">IF(AJ54&lt;$X$1,1,"")</f>
        <v/>
      </c>
      <c r="AL54" s="136" t="n">
        <f aca="true">RAND()</f>
        <v>0.6388969692448</v>
      </c>
      <c r="AM54" s="132" t="str">
        <f aca="false">IF(AL54&lt;$X$1,1,"")</f>
        <v/>
      </c>
      <c r="AN54" s="136" t="n">
        <f aca="true">RAND()</f>
        <v>0.243303036136185</v>
      </c>
      <c r="AO54" s="132" t="str">
        <f aca="false">IF(AN54&lt;$X$1,1,"")</f>
        <v/>
      </c>
      <c r="AP54" s="136" t="n">
        <f aca="true">RAND()</f>
        <v>0.426705159425958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241490566099479</v>
      </c>
      <c r="D55" s="143" t="str">
        <f aca="false">IF(C55&lt;$C$1,1,"")</f>
        <v/>
      </c>
      <c r="E55" s="142" t="n">
        <f aca="true">RAND()</f>
        <v>0.302885458257369</v>
      </c>
      <c r="F55" s="143" t="str">
        <f aca="false">IF(E55&lt;$C$1,1,"")</f>
        <v/>
      </c>
      <c r="G55" s="142" t="n">
        <f aca="true">RAND()</f>
        <v>0.890126941755515</v>
      </c>
      <c r="H55" s="143" t="str">
        <f aca="false">IF(G55&lt;$C$1,1,"")</f>
        <v/>
      </c>
      <c r="I55" s="142" t="n">
        <f aca="true">RAND()</f>
        <v>0.960177688962989</v>
      </c>
      <c r="J55" s="143" t="str">
        <f aca="false">IF(I55&lt;$C$1,1,"")</f>
        <v/>
      </c>
      <c r="K55" s="142" t="n">
        <f aca="true">RAND()</f>
        <v>0.427672333601192</v>
      </c>
      <c r="L55" s="143" t="str">
        <f aca="false">IF(K55&lt;$C$1,1,"")</f>
        <v/>
      </c>
      <c r="M55" s="142" t="n">
        <f aca="true">RAND()</f>
        <v>0.599711280185532</v>
      </c>
      <c r="N55" s="143" t="str">
        <f aca="false">IF(M55&lt;$C$1,1,"")</f>
        <v/>
      </c>
      <c r="O55" s="142" t="n">
        <f aca="true">RAND()</f>
        <v>0.887212013085301</v>
      </c>
      <c r="P55" s="143" t="str">
        <f aca="false">IF(O55&lt;$C$1,1,"")</f>
        <v/>
      </c>
      <c r="Q55" s="142" t="n">
        <f aca="true">RAND()</f>
        <v>0.747070397698694</v>
      </c>
      <c r="R55" s="143" t="str">
        <f aca="false">IF(Q55&lt;$C$1,1,"")</f>
        <v/>
      </c>
      <c r="S55" s="142" t="n">
        <f aca="true">RAND()</f>
        <v>0.237614283473177</v>
      </c>
      <c r="T55" s="143" t="str">
        <f aca="false">IF(S55&lt;$C$1,1,"")</f>
        <v/>
      </c>
      <c r="U55" s="142" t="n">
        <f aca="true">RAND()</f>
        <v>0.245590698901506</v>
      </c>
      <c r="V55" s="132" t="str">
        <f aca="false">IF(U55&lt;$C$1,1,"")</f>
        <v/>
      </c>
      <c r="X55" s="136" t="n">
        <f aca="true">RAND()</f>
        <v>0.436571131512421</v>
      </c>
      <c r="Y55" s="132" t="str">
        <f aca="false">IF(X55&lt;$X$1,1,"")</f>
        <v/>
      </c>
      <c r="Z55" s="136" t="n">
        <f aca="true">RAND()</f>
        <v>0.0671270021643226</v>
      </c>
      <c r="AA55" s="132" t="str">
        <f aca="false">IF(Z55&lt;$X$1,1,"")</f>
        <v/>
      </c>
      <c r="AB55" s="136" t="n">
        <f aca="true">RAND()</f>
        <v>0.990083313657985</v>
      </c>
      <c r="AC55" s="132" t="str">
        <f aca="false">IF(AB55&lt;$X$1,1,"")</f>
        <v/>
      </c>
      <c r="AD55" s="136" t="n">
        <f aca="true">RAND()</f>
        <v>0.344431642519498</v>
      </c>
      <c r="AE55" s="132" t="str">
        <f aca="false">IF(AD55&lt;$X$1,1,"")</f>
        <v/>
      </c>
      <c r="AF55" s="136" t="n">
        <f aca="true">RAND()</f>
        <v>0.957685741521736</v>
      </c>
      <c r="AG55" s="132" t="str">
        <f aca="false">IF(AF55&lt;$X$1,1,"")</f>
        <v/>
      </c>
      <c r="AH55" s="136" t="n">
        <f aca="true">RAND()</f>
        <v>0.0177690006182462</v>
      </c>
      <c r="AI55" s="132" t="str">
        <f aca="false">IF(AH55&lt;$X$1,1,"")</f>
        <v/>
      </c>
      <c r="AJ55" s="136" t="n">
        <f aca="true">RAND()</f>
        <v>0.570174317479575</v>
      </c>
      <c r="AK55" s="132" t="str">
        <f aca="false">IF(AJ55&lt;$X$1,1,"")</f>
        <v/>
      </c>
      <c r="AL55" s="136" t="n">
        <f aca="true">RAND()</f>
        <v>0.89937254151951</v>
      </c>
      <c r="AM55" s="132" t="str">
        <f aca="false">IF(AL55&lt;$X$1,1,"")</f>
        <v/>
      </c>
      <c r="AN55" s="136" t="n">
        <f aca="true">RAND()</f>
        <v>0.36983533673545</v>
      </c>
      <c r="AO55" s="132" t="str">
        <f aca="false">IF(AN55&lt;$X$1,1,"")</f>
        <v/>
      </c>
      <c r="AP55" s="136" t="n">
        <f aca="true">RAND()</f>
        <v>0.981176547379273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782051551490925</v>
      </c>
      <c r="D56" s="143" t="str">
        <f aca="false">IF(C56&lt;$C$1,1,"")</f>
        <v/>
      </c>
      <c r="E56" s="142" t="n">
        <f aca="true">RAND()</f>
        <v>0.248254062082433</v>
      </c>
      <c r="F56" s="143" t="str">
        <f aca="false">IF(E56&lt;$C$1,1,"")</f>
        <v/>
      </c>
      <c r="G56" s="142" t="n">
        <f aca="true">RAND()</f>
        <v>0.87964561086629</v>
      </c>
      <c r="H56" s="143" t="str">
        <f aca="false">IF(G56&lt;$C$1,1,"")</f>
        <v/>
      </c>
      <c r="I56" s="142" t="n">
        <f aca="true">RAND()</f>
        <v>0.789284377135874</v>
      </c>
      <c r="J56" s="143" t="str">
        <f aca="false">IF(I56&lt;$C$1,1,"")</f>
        <v/>
      </c>
      <c r="K56" s="142" t="n">
        <f aca="true">RAND()</f>
        <v>0.978691136185476</v>
      </c>
      <c r="L56" s="143" t="str">
        <f aca="false">IF(K56&lt;$C$1,1,"")</f>
        <v/>
      </c>
      <c r="M56" s="142" t="n">
        <f aca="true">RAND()</f>
        <v>0.43171707388563</v>
      </c>
      <c r="N56" s="143" t="str">
        <f aca="false">IF(M56&lt;$C$1,1,"")</f>
        <v/>
      </c>
      <c r="O56" s="142" t="n">
        <f aca="true">RAND()</f>
        <v>0.554137306757357</v>
      </c>
      <c r="P56" s="143" t="str">
        <f aca="false">IF(O56&lt;$C$1,1,"")</f>
        <v/>
      </c>
      <c r="Q56" s="142" t="n">
        <f aca="true">RAND()</f>
        <v>0.994218537253193</v>
      </c>
      <c r="R56" s="143" t="str">
        <f aca="false">IF(Q56&lt;$C$1,1,"")</f>
        <v/>
      </c>
      <c r="S56" s="142" t="n">
        <f aca="true">RAND()</f>
        <v>0.909335889659288</v>
      </c>
      <c r="T56" s="143" t="str">
        <f aca="false">IF(S56&lt;$C$1,1,"")</f>
        <v/>
      </c>
      <c r="U56" s="142" t="n">
        <f aca="true">RAND()</f>
        <v>0.0569278395508069</v>
      </c>
      <c r="V56" s="132" t="str">
        <f aca="false">IF(U56&lt;$C$1,1,"")</f>
        <v/>
      </c>
      <c r="X56" s="136" t="n">
        <f aca="true">RAND()</f>
        <v>0.282822105950354</v>
      </c>
      <c r="Y56" s="132" t="str">
        <f aca="false">IF(X56&lt;$X$1,1,"")</f>
        <v/>
      </c>
      <c r="Z56" s="136" t="n">
        <f aca="true">RAND()</f>
        <v>0.184949896574205</v>
      </c>
      <c r="AA56" s="132" t="str">
        <f aca="false">IF(Z56&lt;$X$1,1,"")</f>
        <v/>
      </c>
      <c r="AB56" s="136" t="n">
        <f aca="true">RAND()</f>
        <v>0.757194298260068</v>
      </c>
      <c r="AC56" s="132" t="str">
        <f aca="false">IF(AB56&lt;$X$1,1,"")</f>
        <v/>
      </c>
      <c r="AD56" s="136" t="n">
        <f aca="true">RAND()</f>
        <v>0.384718708367572</v>
      </c>
      <c r="AE56" s="132" t="str">
        <f aca="false">IF(AD56&lt;$X$1,1,"")</f>
        <v/>
      </c>
      <c r="AF56" s="136" t="n">
        <f aca="true">RAND()</f>
        <v>0.338718979258923</v>
      </c>
      <c r="AG56" s="132" t="str">
        <f aca="false">IF(AF56&lt;$X$1,1,"")</f>
        <v/>
      </c>
      <c r="AH56" s="136" t="n">
        <f aca="true">RAND()</f>
        <v>0.188687685994377</v>
      </c>
      <c r="AI56" s="132" t="str">
        <f aca="false">IF(AH56&lt;$X$1,1,"")</f>
        <v/>
      </c>
      <c r="AJ56" s="136" t="n">
        <f aca="true">RAND()</f>
        <v>0.672406415038859</v>
      </c>
      <c r="AK56" s="132" t="str">
        <f aca="false">IF(AJ56&lt;$X$1,1,"")</f>
        <v/>
      </c>
      <c r="AL56" s="136" t="n">
        <f aca="true">RAND()</f>
        <v>0.133737834067383</v>
      </c>
      <c r="AM56" s="132" t="str">
        <f aca="false">IF(AL56&lt;$X$1,1,"")</f>
        <v/>
      </c>
      <c r="AN56" s="136" t="n">
        <f aca="true">RAND()</f>
        <v>0.475004000011186</v>
      </c>
      <c r="AO56" s="132" t="str">
        <f aca="false">IF(AN56&lt;$X$1,1,"")</f>
        <v/>
      </c>
      <c r="AP56" s="136" t="n">
        <f aca="true">RAND()</f>
        <v>0.367752973881006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663823412423529</v>
      </c>
      <c r="D57" s="143" t="str">
        <f aca="false">IF(C57&lt;$C$1,1,"")</f>
        <v/>
      </c>
      <c r="E57" s="142" t="n">
        <f aca="true">RAND()</f>
        <v>0.0132182306622412</v>
      </c>
      <c r="F57" s="143" t="str">
        <f aca="false">IF(E57&lt;$C$1,1,"")</f>
        <v/>
      </c>
      <c r="G57" s="142" t="n">
        <f aca="true">RAND()</f>
        <v>0.526877101328009</v>
      </c>
      <c r="H57" s="143" t="str">
        <f aca="false">IF(G57&lt;$C$1,1,"")</f>
        <v/>
      </c>
      <c r="I57" s="142" t="n">
        <f aca="true">RAND()</f>
        <v>0.0688459995836451</v>
      </c>
      <c r="J57" s="143" t="str">
        <f aca="false">IF(I57&lt;$C$1,1,"")</f>
        <v/>
      </c>
      <c r="K57" s="142" t="n">
        <f aca="true">RAND()</f>
        <v>0.963414322429996</v>
      </c>
      <c r="L57" s="143" t="str">
        <f aca="false">IF(K57&lt;$C$1,1,"")</f>
        <v/>
      </c>
      <c r="M57" s="142" t="n">
        <f aca="true">RAND()</f>
        <v>0.937749189504591</v>
      </c>
      <c r="N57" s="143" t="str">
        <f aca="false">IF(M57&lt;$C$1,1,"")</f>
        <v/>
      </c>
      <c r="O57" s="142" t="n">
        <f aca="true">RAND()</f>
        <v>0.412012597531562</v>
      </c>
      <c r="P57" s="143" t="str">
        <f aca="false">IF(O57&lt;$C$1,1,"")</f>
        <v/>
      </c>
      <c r="Q57" s="142" t="n">
        <f aca="true">RAND()</f>
        <v>0.570687530735895</v>
      </c>
      <c r="R57" s="143" t="str">
        <f aca="false">IF(Q57&lt;$C$1,1,"")</f>
        <v/>
      </c>
      <c r="S57" s="142" t="n">
        <f aca="true">RAND()</f>
        <v>0.514670885633637</v>
      </c>
      <c r="T57" s="143" t="str">
        <f aca="false">IF(S57&lt;$C$1,1,"")</f>
        <v/>
      </c>
      <c r="U57" s="142" t="n">
        <f aca="true">RAND()</f>
        <v>0.500774093718329</v>
      </c>
      <c r="V57" s="132" t="str">
        <f aca="false">IF(U57&lt;$C$1,1,"")</f>
        <v/>
      </c>
      <c r="X57" s="136" t="n">
        <f aca="true">RAND()</f>
        <v>0.282406647278543</v>
      </c>
      <c r="Y57" s="132" t="str">
        <f aca="false">IF(X57&lt;$X$1,1,"")</f>
        <v/>
      </c>
      <c r="Z57" s="136" t="n">
        <f aca="true">RAND()</f>
        <v>0.434884941888963</v>
      </c>
      <c r="AA57" s="132" t="str">
        <f aca="false">IF(Z57&lt;$X$1,1,"")</f>
        <v/>
      </c>
      <c r="AB57" s="136" t="n">
        <f aca="true">RAND()</f>
        <v>0.777391537884437</v>
      </c>
      <c r="AC57" s="132" t="str">
        <f aca="false">IF(AB57&lt;$X$1,1,"")</f>
        <v/>
      </c>
      <c r="AD57" s="136" t="n">
        <f aca="true">RAND()</f>
        <v>0.669614860128999</v>
      </c>
      <c r="AE57" s="132" t="str">
        <f aca="false">IF(AD57&lt;$X$1,1,"")</f>
        <v/>
      </c>
      <c r="AF57" s="136" t="n">
        <f aca="true">RAND()</f>
        <v>0.695264533072075</v>
      </c>
      <c r="AG57" s="132" t="str">
        <f aca="false">IF(AF57&lt;$X$1,1,"")</f>
        <v/>
      </c>
      <c r="AH57" s="136" t="n">
        <f aca="true">RAND()</f>
        <v>0.46017190179109</v>
      </c>
      <c r="AI57" s="132" t="str">
        <f aca="false">IF(AH57&lt;$X$1,1,"")</f>
        <v/>
      </c>
      <c r="AJ57" s="136" t="n">
        <f aca="true">RAND()</f>
        <v>0.112890330689954</v>
      </c>
      <c r="AK57" s="132" t="str">
        <f aca="false">IF(AJ57&lt;$X$1,1,"")</f>
        <v/>
      </c>
      <c r="AL57" s="136" t="n">
        <f aca="true">RAND()</f>
        <v>0.456789437217952</v>
      </c>
      <c r="AM57" s="132" t="str">
        <f aca="false">IF(AL57&lt;$X$1,1,"")</f>
        <v/>
      </c>
      <c r="AN57" s="136" t="n">
        <f aca="true">RAND()</f>
        <v>0.733745136924544</v>
      </c>
      <c r="AO57" s="132" t="str">
        <f aca="false">IF(AN57&lt;$X$1,1,"")</f>
        <v/>
      </c>
      <c r="AP57" s="136" t="n">
        <f aca="true">RAND()</f>
        <v>0.893675624426158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177767180125385</v>
      </c>
      <c r="D58" s="143" t="str">
        <f aca="false">IF(C58&lt;$C$1,1,"")</f>
        <v/>
      </c>
      <c r="E58" s="142" t="n">
        <f aca="true">RAND()</f>
        <v>0.142748776662798</v>
      </c>
      <c r="F58" s="143" t="str">
        <f aca="false">IF(E58&lt;$C$1,1,"")</f>
        <v/>
      </c>
      <c r="G58" s="142" t="n">
        <f aca="true">RAND()</f>
        <v>0.337304449005995</v>
      </c>
      <c r="H58" s="143" t="str">
        <f aca="false">IF(G58&lt;$C$1,1,"")</f>
        <v/>
      </c>
      <c r="I58" s="142" t="n">
        <f aca="true">RAND()</f>
        <v>0.319179000023733</v>
      </c>
      <c r="J58" s="143" t="str">
        <f aca="false">IF(I58&lt;$C$1,1,"")</f>
        <v/>
      </c>
      <c r="K58" s="142" t="n">
        <f aca="true">RAND()</f>
        <v>0.803231876719566</v>
      </c>
      <c r="L58" s="143" t="str">
        <f aca="false">IF(K58&lt;$C$1,1,"")</f>
        <v/>
      </c>
      <c r="M58" s="142" t="n">
        <f aca="true">RAND()</f>
        <v>0.39458164756087</v>
      </c>
      <c r="N58" s="143" t="str">
        <f aca="false">IF(M58&lt;$C$1,1,"")</f>
        <v/>
      </c>
      <c r="O58" s="142" t="n">
        <f aca="true">RAND()</f>
        <v>0.820239353321781</v>
      </c>
      <c r="P58" s="143" t="str">
        <f aca="false">IF(O58&lt;$C$1,1,"")</f>
        <v/>
      </c>
      <c r="Q58" s="142" t="n">
        <f aca="true">RAND()</f>
        <v>0.25172001958157</v>
      </c>
      <c r="R58" s="143" t="str">
        <f aca="false">IF(Q58&lt;$C$1,1,"")</f>
        <v/>
      </c>
      <c r="S58" s="142" t="n">
        <f aca="true">RAND()</f>
        <v>0.35368296627041</v>
      </c>
      <c r="T58" s="143" t="str">
        <f aca="false">IF(S58&lt;$C$1,1,"")</f>
        <v/>
      </c>
      <c r="U58" s="142" t="n">
        <f aca="true">RAND()</f>
        <v>0.797150487255395</v>
      </c>
      <c r="V58" s="132" t="str">
        <f aca="false">IF(U58&lt;$C$1,1,"")</f>
        <v/>
      </c>
      <c r="X58" s="136" t="n">
        <f aca="true">RAND()</f>
        <v>0.615842964212924</v>
      </c>
      <c r="Y58" s="132" t="str">
        <f aca="false">IF(X58&lt;$X$1,1,"")</f>
        <v/>
      </c>
      <c r="Z58" s="136" t="n">
        <f aca="true">RAND()</f>
        <v>0.651163423595813</v>
      </c>
      <c r="AA58" s="132" t="str">
        <f aca="false">IF(Z58&lt;$X$1,1,"")</f>
        <v/>
      </c>
      <c r="AB58" s="136" t="n">
        <f aca="true">RAND()</f>
        <v>0.957607970322875</v>
      </c>
      <c r="AC58" s="132" t="str">
        <f aca="false">IF(AB58&lt;$X$1,1,"")</f>
        <v/>
      </c>
      <c r="AD58" s="136" t="n">
        <f aca="true">RAND()</f>
        <v>0.631239794647165</v>
      </c>
      <c r="AE58" s="132" t="str">
        <f aca="false">IF(AD58&lt;$X$1,1,"")</f>
        <v/>
      </c>
      <c r="AF58" s="136" t="n">
        <f aca="true">RAND()</f>
        <v>0.367878684775993</v>
      </c>
      <c r="AG58" s="132" t="str">
        <f aca="false">IF(AF58&lt;$X$1,1,"")</f>
        <v/>
      </c>
      <c r="AH58" s="136" t="n">
        <f aca="true">RAND()</f>
        <v>0.197355232555669</v>
      </c>
      <c r="AI58" s="132" t="str">
        <f aca="false">IF(AH58&lt;$X$1,1,"")</f>
        <v/>
      </c>
      <c r="AJ58" s="136" t="n">
        <f aca="true">RAND()</f>
        <v>0.465168486248249</v>
      </c>
      <c r="AK58" s="132" t="str">
        <f aca="false">IF(AJ58&lt;$X$1,1,"")</f>
        <v/>
      </c>
      <c r="AL58" s="136" t="n">
        <f aca="true">RAND()</f>
        <v>0.513634417883652</v>
      </c>
      <c r="AM58" s="132" t="str">
        <f aca="false">IF(AL58&lt;$X$1,1,"")</f>
        <v/>
      </c>
      <c r="AN58" s="136" t="n">
        <f aca="true">RAND()</f>
        <v>0.0682951667704735</v>
      </c>
      <c r="AO58" s="132" t="str">
        <f aca="false">IF(AN58&lt;$X$1,1,"")</f>
        <v/>
      </c>
      <c r="AP58" s="136" t="n">
        <f aca="true">RAND()</f>
        <v>0.0487957436298679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0223809746067073</v>
      </c>
      <c r="D59" s="143" t="str">
        <f aca="false">IF(C59&lt;$C$1,1,"")</f>
        <v/>
      </c>
      <c r="E59" s="142" t="n">
        <f aca="true">RAND()</f>
        <v>0.84715205041672</v>
      </c>
      <c r="F59" s="143" t="str">
        <f aca="false">IF(E59&lt;$C$1,1,"")</f>
        <v/>
      </c>
      <c r="G59" s="142" t="n">
        <f aca="true">RAND()</f>
        <v>0.29127789078036</v>
      </c>
      <c r="H59" s="143" t="str">
        <f aca="false">IF(G59&lt;$C$1,1,"")</f>
        <v/>
      </c>
      <c r="I59" s="142" t="n">
        <f aca="true">RAND()</f>
        <v>0.111664023852361</v>
      </c>
      <c r="J59" s="143" t="str">
        <f aca="false">IF(I59&lt;$C$1,1,"")</f>
        <v/>
      </c>
      <c r="K59" s="142" t="n">
        <f aca="true">RAND()</f>
        <v>0.989567761814681</v>
      </c>
      <c r="L59" s="143" t="str">
        <f aca="false">IF(K59&lt;$C$1,1,"")</f>
        <v/>
      </c>
      <c r="M59" s="142" t="n">
        <f aca="true">RAND()</f>
        <v>0.862013135602509</v>
      </c>
      <c r="N59" s="143" t="str">
        <f aca="false">IF(M59&lt;$C$1,1,"")</f>
        <v/>
      </c>
      <c r="O59" s="142" t="n">
        <f aca="true">RAND()</f>
        <v>0.0419919793563437</v>
      </c>
      <c r="P59" s="143" t="str">
        <f aca="false">IF(O59&lt;$C$1,1,"")</f>
        <v/>
      </c>
      <c r="Q59" s="142" t="n">
        <f aca="true">RAND()</f>
        <v>0.176435216916257</v>
      </c>
      <c r="R59" s="143" t="str">
        <f aca="false">IF(Q59&lt;$C$1,1,"")</f>
        <v/>
      </c>
      <c r="S59" s="142" t="n">
        <f aca="true">RAND()</f>
        <v>0.88447450843451</v>
      </c>
      <c r="T59" s="143" t="str">
        <f aca="false">IF(S59&lt;$C$1,1,"")</f>
        <v/>
      </c>
      <c r="U59" s="142" t="n">
        <f aca="true">RAND()</f>
        <v>0.652173963011368</v>
      </c>
      <c r="V59" s="132" t="str">
        <f aca="false">IF(U59&lt;$C$1,1,"")</f>
        <v/>
      </c>
      <c r="X59" s="136" t="n">
        <f aca="true">RAND()</f>
        <v>0.631438809471927</v>
      </c>
      <c r="Y59" s="132" t="str">
        <f aca="false">IF(X59&lt;$X$1,1,"")</f>
        <v/>
      </c>
      <c r="Z59" s="136" t="n">
        <f aca="true">RAND()</f>
        <v>0.145922114370889</v>
      </c>
      <c r="AA59" s="132" t="str">
        <f aca="false">IF(Z59&lt;$X$1,1,"")</f>
        <v/>
      </c>
      <c r="AB59" s="136" t="n">
        <f aca="true">RAND()</f>
        <v>0.303315726613946</v>
      </c>
      <c r="AC59" s="132" t="str">
        <f aca="false">IF(AB59&lt;$X$1,1,"")</f>
        <v/>
      </c>
      <c r="AD59" s="136" t="n">
        <f aca="true">RAND()</f>
        <v>0.845463877681422</v>
      </c>
      <c r="AE59" s="132" t="str">
        <f aca="false">IF(AD59&lt;$X$1,1,"")</f>
        <v/>
      </c>
      <c r="AF59" s="136" t="n">
        <f aca="true">RAND()</f>
        <v>0.695987639176817</v>
      </c>
      <c r="AG59" s="132" t="str">
        <f aca="false">IF(AF59&lt;$X$1,1,"")</f>
        <v/>
      </c>
      <c r="AH59" s="136" t="n">
        <f aca="true">RAND()</f>
        <v>0.0510493656891245</v>
      </c>
      <c r="AI59" s="132" t="str">
        <f aca="false">IF(AH59&lt;$X$1,1,"")</f>
        <v/>
      </c>
      <c r="AJ59" s="136" t="n">
        <f aca="true">RAND()</f>
        <v>0.429499626079211</v>
      </c>
      <c r="AK59" s="132" t="str">
        <f aca="false">IF(AJ59&lt;$X$1,1,"")</f>
        <v/>
      </c>
      <c r="AL59" s="136" t="n">
        <f aca="true">RAND()</f>
        <v>0.78337493316916</v>
      </c>
      <c r="AM59" s="132" t="str">
        <f aca="false">IF(AL59&lt;$X$1,1,"")</f>
        <v/>
      </c>
      <c r="AN59" s="136" t="n">
        <f aca="true">RAND()</f>
        <v>0.913738159860226</v>
      </c>
      <c r="AO59" s="132" t="str">
        <f aca="false">IF(AN59&lt;$X$1,1,"")</f>
        <v/>
      </c>
      <c r="AP59" s="136" t="n">
        <f aca="true">RAND()</f>
        <v>0.405562109396847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0976521972220321</v>
      </c>
      <c r="D60" s="143" t="str">
        <f aca="false">IF(C60&lt;$C$1,1,"")</f>
        <v/>
      </c>
      <c r="E60" s="142" t="n">
        <f aca="true">RAND()</f>
        <v>0.610216194176786</v>
      </c>
      <c r="F60" s="143" t="str">
        <f aca="false">IF(E60&lt;$C$1,1,"")</f>
        <v/>
      </c>
      <c r="G60" s="142" t="n">
        <f aca="true">RAND()</f>
        <v>0.981249269117721</v>
      </c>
      <c r="H60" s="143" t="str">
        <f aca="false">IF(G60&lt;$C$1,1,"")</f>
        <v/>
      </c>
      <c r="I60" s="142" t="n">
        <f aca="true">RAND()</f>
        <v>0.63236568525348</v>
      </c>
      <c r="J60" s="143" t="str">
        <f aca="false">IF(I60&lt;$C$1,1,"")</f>
        <v/>
      </c>
      <c r="K60" s="142" t="n">
        <f aca="true">RAND()</f>
        <v>0.361828392424046</v>
      </c>
      <c r="L60" s="143" t="str">
        <f aca="false">IF(K60&lt;$C$1,1,"")</f>
        <v/>
      </c>
      <c r="M60" s="142" t="n">
        <f aca="true">RAND()</f>
        <v>0.138865459717</v>
      </c>
      <c r="N60" s="143" t="str">
        <f aca="false">IF(M60&lt;$C$1,1,"")</f>
        <v/>
      </c>
      <c r="O60" s="142" t="n">
        <f aca="true">RAND()</f>
        <v>0.251455704975467</v>
      </c>
      <c r="P60" s="143" t="str">
        <f aca="false">IF(O60&lt;$C$1,1,"")</f>
        <v/>
      </c>
      <c r="Q60" s="142" t="n">
        <f aca="true">RAND()</f>
        <v>0.343877087986668</v>
      </c>
      <c r="R60" s="143" t="str">
        <f aca="false">IF(Q60&lt;$C$1,1,"")</f>
        <v/>
      </c>
      <c r="S60" s="142" t="n">
        <f aca="true">RAND()</f>
        <v>0.621697871548904</v>
      </c>
      <c r="T60" s="143" t="str">
        <f aca="false">IF(S60&lt;$C$1,1,"")</f>
        <v/>
      </c>
      <c r="U60" s="142" t="n">
        <f aca="true">RAND()</f>
        <v>0.199159277853381</v>
      </c>
      <c r="V60" s="132" t="str">
        <f aca="false">IF(U60&lt;$C$1,1,"")</f>
        <v/>
      </c>
      <c r="X60" s="136" t="n">
        <f aca="true">RAND()</f>
        <v>0.106250036286061</v>
      </c>
      <c r="Y60" s="132" t="str">
        <f aca="false">IF(X60&lt;$X$1,1,"")</f>
        <v/>
      </c>
      <c r="Z60" s="136" t="n">
        <f aca="true">RAND()</f>
        <v>0.0821641347845375</v>
      </c>
      <c r="AA60" s="132" t="str">
        <f aca="false">IF(Z60&lt;$X$1,1,"")</f>
        <v/>
      </c>
      <c r="AB60" s="136" t="n">
        <f aca="true">RAND()</f>
        <v>0.153309679858612</v>
      </c>
      <c r="AC60" s="132" t="str">
        <f aca="false">IF(AB60&lt;$X$1,1,"")</f>
        <v/>
      </c>
      <c r="AD60" s="136" t="n">
        <f aca="true">RAND()</f>
        <v>0.416884330708065</v>
      </c>
      <c r="AE60" s="132" t="str">
        <f aca="false">IF(AD60&lt;$X$1,1,"")</f>
        <v/>
      </c>
      <c r="AF60" s="136" t="n">
        <f aca="true">RAND()</f>
        <v>0.806863523967734</v>
      </c>
      <c r="AG60" s="132" t="str">
        <f aca="false">IF(AF60&lt;$X$1,1,"")</f>
        <v/>
      </c>
      <c r="AH60" s="136" t="n">
        <f aca="true">RAND()</f>
        <v>0.272442500508704</v>
      </c>
      <c r="AI60" s="132" t="str">
        <f aca="false">IF(AH60&lt;$X$1,1,"")</f>
        <v/>
      </c>
      <c r="AJ60" s="136" t="n">
        <f aca="true">RAND()</f>
        <v>0.122301029297476</v>
      </c>
      <c r="AK60" s="132" t="str">
        <f aca="false">IF(AJ60&lt;$X$1,1,"")</f>
        <v/>
      </c>
      <c r="AL60" s="136" t="n">
        <f aca="true">RAND()</f>
        <v>0.0714094486166391</v>
      </c>
      <c r="AM60" s="132" t="str">
        <f aca="false">IF(AL60&lt;$X$1,1,"")</f>
        <v/>
      </c>
      <c r="AN60" s="136" t="n">
        <f aca="true">RAND()</f>
        <v>0.609071707236385</v>
      </c>
      <c r="AO60" s="132" t="str">
        <f aca="false">IF(AN60&lt;$X$1,1,"")</f>
        <v/>
      </c>
      <c r="AP60" s="136" t="n">
        <f aca="true">RAND()</f>
        <v>0.928412819470897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357704024980684</v>
      </c>
      <c r="D61" s="143" t="str">
        <f aca="false">IF(C61&lt;$C$1,1,"")</f>
        <v/>
      </c>
      <c r="E61" s="142" t="n">
        <f aca="true">RAND()</f>
        <v>0.633972792265367</v>
      </c>
      <c r="F61" s="143" t="str">
        <f aca="false">IF(E61&lt;$C$1,1,"")</f>
        <v/>
      </c>
      <c r="G61" s="142" t="n">
        <f aca="true">RAND()</f>
        <v>0.767746727539007</v>
      </c>
      <c r="H61" s="143" t="str">
        <f aca="false">IF(G61&lt;$C$1,1,"")</f>
        <v/>
      </c>
      <c r="I61" s="142" t="n">
        <f aca="true">RAND()</f>
        <v>0.685373788417377</v>
      </c>
      <c r="J61" s="143" t="str">
        <f aca="false">IF(I61&lt;$C$1,1,"")</f>
        <v/>
      </c>
      <c r="K61" s="142" t="n">
        <f aca="true">RAND()</f>
        <v>0.684876356532749</v>
      </c>
      <c r="L61" s="143" t="str">
        <f aca="false">IF(K61&lt;$C$1,1,"")</f>
        <v/>
      </c>
      <c r="M61" s="142" t="n">
        <f aca="true">RAND()</f>
        <v>0.829767890532384</v>
      </c>
      <c r="N61" s="143" t="str">
        <f aca="false">IF(M61&lt;$C$1,1,"")</f>
        <v/>
      </c>
      <c r="O61" s="142" t="n">
        <f aca="true">RAND()</f>
        <v>0.239464342810729</v>
      </c>
      <c r="P61" s="143" t="str">
        <f aca="false">IF(O61&lt;$C$1,1,"")</f>
        <v/>
      </c>
      <c r="Q61" s="142" t="n">
        <f aca="true">RAND()</f>
        <v>0.599728092509833</v>
      </c>
      <c r="R61" s="143" t="str">
        <f aca="false">IF(Q61&lt;$C$1,1,"")</f>
        <v/>
      </c>
      <c r="S61" s="142" t="n">
        <f aca="true">RAND()</f>
        <v>0.296560352512765</v>
      </c>
      <c r="T61" s="143" t="str">
        <f aca="false">IF(S61&lt;$C$1,1,"")</f>
        <v/>
      </c>
      <c r="U61" s="142" t="n">
        <f aca="true">RAND()</f>
        <v>0.443155750754945</v>
      </c>
      <c r="V61" s="132" t="str">
        <f aca="false">IF(U61&lt;$C$1,1,"")</f>
        <v/>
      </c>
      <c r="X61" s="136" t="n">
        <f aca="true">RAND()</f>
        <v>0.457828809226972</v>
      </c>
      <c r="Y61" s="132" t="str">
        <f aca="false">IF(X61&lt;$X$1,1,"")</f>
        <v/>
      </c>
      <c r="Z61" s="136" t="n">
        <f aca="true">RAND()</f>
        <v>0.389672312678192</v>
      </c>
      <c r="AA61" s="132" t="str">
        <f aca="false">IF(Z61&lt;$X$1,1,"")</f>
        <v/>
      </c>
      <c r="AB61" s="136" t="n">
        <f aca="true">RAND()</f>
        <v>0.347442911651847</v>
      </c>
      <c r="AC61" s="132" t="str">
        <f aca="false">IF(AB61&lt;$X$1,1,"")</f>
        <v/>
      </c>
      <c r="AD61" s="136" t="n">
        <f aca="true">RAND()</f>
        <v>0.118577911136856</v>
      </c>
      <c r="AE61" s="132" t="str">
        <f aca="false">IF(AD61&lt;$X$1,1,"")</f>
        <v/>
      </c>
      <c r="AF61" s="136" t="n">
        <f aca="true">RAND()</f>
        <v>0.68069141786869</v>
      </c>
      <c r="AG61" s="132" t="str">
        <f aca="false">IF(AF61&lt;$X$1,1,"")</f>
        <v/>
      </c>
      <c r="AH61" s="136" t="n">
        <f aca="true">RAND()</f>
        <v>0.317234890915199</v>
      </c>
      <c r="AI61" s="132" t="str">
        <f aca="false">IF(AH61&lt;$X$1,1,"")</f>
        <v/>
      </c>
      <c r="AJ61" s="136" t="n">
        <f aca="true">RAND()</f>
        <v>0.873233723663242</v>
      </c>
      <c r="AK61" s="132" t="str">
        <f aca="false">IF(AJ61&lt;$X$1,1,"")</f>
        <v/>
      </c>
      <c r="AL61" s="136" t="n">
        <f aca="true">RAND()</f>
        <v>0.269334909869308</v>
      </c>
      <c r="AM61" s="132" t="str">
        <f aca="false">IF(AL61&lt;$X$1,1,"")</f>
        <v/>
      </c>
      <c r="AN61" s="136" t="n">
        <f aca="true">RAND()</f>
        <v>0.124990518768125</v>
      </c>
      <c r="AO61" s="132" t="str">
        <f aca="false">IF(AN61&lt;$X$1,1,"")</f>
        <v/>
      </c>
      <c r="AP61" s="136" t="n">
        <f aca="true">RAND()</f>
        <v>0.644926616054975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412628295230695</v>
      </c>
      <c r="D62" s="143" t="str">
        <f aca="false">IF(C62&lt;$C$1,1,"")</f>
        <v/>
      </c>
      <c r="E62" s="142" t="n">
        <f aca="true">RAND()</f>
        <v>0.306510318386993</v>
      </c>
      <c r="F62" s="143" t="str">
        <f aca="false">IF(E62&lt;$C$1,1,"")</f>
        <v/>
      </c>
      <c r="G62" s="142" t="n">
        <f aca="true">RAND()</f>
        <v>0.236116038456071</v>
      </c>
      <c r="H62" s="143" t="str">
        <f aca="false">IF(G62&lt;$C$1,1,"")</f>
        <v/>
      </c>
      <c r="I62" s="142" t="n">
        <f aca="true">RAND()</f>
        <v>0.166033207020988</v>
      </c>
      <c r="J62" s="143" t="str">
        <f aca="false">IF(I62&lt;$C$1,1,"")</f>
        <v/>
      </c>
      <c r="K62" s="142" t="n">
        <f aca="true">RAND()</f>
        <v>0.910441117262109</v>
      </c>
      <c r="L62" s="143" t="str">
        <f aca="false">IF(K62&lt;$C$1,1,"")</f>
        <v/>
      </c>
      <c r="M62" s="142" t="n">
        <f aca="true">RAND()</f>
        <v>0.237570823131943</v>
      </c>
      <c r="N62" s="143" t="str">
        <f aca="false">IF(M62&lt;$C$1,1,"")</f>
        <v/>
      </c>
      <c r="O62" s="142" t="n">
        <f aca="true">RAND()</f>
        <v>0.0882318660753694</v>
      </c>
      <c r="P62" s="143" t="str">
        <f aca="false">IF(O62&lt;$C$1,1,"")</f>
        <v/>
      </c>
      <c r="Q62" s="142" t="n">
        <f aca="true">RAND()</f>
        <v>0.708710896544375</v>
      </c>
      <c r="R62" s="143" t="str">
        <f aca="false">IF(Q62&lt;$C$1,1,"")</f>
        <v/>
      </c>
      <c r="S62" s="142" t="n">
        <f aca="true">RAND()</f>
        <v>0.938118107972927</v>
      </c>
      <c r="T62" s="143" t="str">
        <f aca="false">IF(S62&lt;$C$1,1,"")</f>
        <v/>
      </c>
      <c r="U62" s="142" t="n">
        <f aca="true">RAND()</f>
        <v>0.566226386475151</v>
      </c>
      <c r="V62" s="132" t="str">
        <f aca="false">IF(U62&lt;$C$1,1,"")</f>
        <v/>
      </c>
      <c r="X62" s="136" t="n">
        <f aca="true">RAND()</f>
        <v>0.900414928607707</v>
      </c>
      <c r="Y62" s="132" t="str">
        <f aca="false">IF(X62&lt;$X$1,1,"")</f>
        <v/>
      </c>
      <c r="Z62" s="136" t="n">
        <f aca="true">RAND()</f>
        <v>0.0803736361324179</v>
      </c>
      <c r="AA62" s="132" t="str">
        <f aca="false">IF(Z62&lt;$X$1,1,"")</f>
        <v/>
      </c>
      <c r="AB62" s="136" t="n">
        <f aca="true">RAND()</f>
        <v>0.957807995451283</v>
      </c>
      <c r="AC62" s="132" t="str">
        <f aca="false">IF(AB62&lt;$X$1,1,"")</f>
        <v/>
      </c>
      <c r="AD62" s="136" t="n">
        <f aca="true">RAND()</f>
        <v>0.498548089121678</v>
      </c>
      <c r="AE62" s="132" t="str">
        <f aca="false">IF(AD62&lt;$X$1,1,"")</f>
        <v/>
      </c>
      <c r="AF62" s="136" t="n">
        <f aca="true">RAND()</f>
        <v>0.323745560534928</v>
      </c>
      <c r="AG62" s="132" t="str">
        <f aca="false">IF(AF62&lt;$X$1,1,"")</f>
        <v/>
      </c>
      <c r="AH62" s="136" t="n">
        <f aca="true">RAND()</f>
        <v>0.254233953983183</v>
      </c>
      <c r="AI62" s="132" t="str">
        <f aca="false">IF(AH62&lt;$X$1,1,"")</f>
        <v/>
      </c>
      <c r="AJ62" s="136" t="n">
        <f aca="true">RAND()</f>
        <v>0.909353141686412</v>
      </c>
      <c r="AK62" s="132" t="str">
        <f aca="false">IF(AJ62&lt;$X$1,1,"")</f>
        <v/>
      </c>
      <c r="AL62" s="136" t="n">
        <f aca="true">RAND()</f>
        <v>0.614050445874631</v>
      </c>
      <c r="AM62" s="132" t="str">
        <f aca="false">IF(AL62&lt;$X$1,1,"")</f>
        <v/>
      </c>
      <c r="AN62" s="136" t="n">
        <f aca="true">RAND()</f>
        <v>0.655675214538185</v>
      </c>
      <c r="AO62" s="132" t="str">
        <f aca="false">IF(AN62&lt;$X$1,1,"")</f>
        <v/>
      </c>
      <c r="AP62" s="136" t="n">
        <f aca="true">RAND()</f>
        <v>0.205534903104994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259349512954749</v>
      </c>
      <c r="D63" s="143" t="str">
        <f aca="false">IF(C63&lt;$C$1,1,"")</f>
        <v/>
      </c>
      <c r="E63" s="142" t="n">
        <f aca="true">RAND()</f>
        <v>0.178113104331011</v>
      </c>
      <c r="F63" s="143" t="str">
        <f aca="false">IF(E63&lt;$C$1,1,"")</f>
        <v/>
      </c>
      <c r="G63" s="142" t="n">
        <f aca="true">RAND()</f>
        <v>0.3032834028558</v>
      </c>
      <c r="H63" s="143" t="str">
        <f aca="false">IF(G63&lt;$C$1,1,"")</f>
        <v/>
      </c>
      <c r="I63" s="142" t="n">
        <f aca="true">RAND()</f>
        <v>0.189627105971546</v>
      </c>
      <c r="J63" s="143" t="str">
        <f aca="false">IF(I63&lt;$C$1,1,"")</f>
        <v/>
      </c>
      <c r="K63" s="142" t="n">
        <f aca="true">RAND()</f>
        <v>0.178242034593129</v>
      </c>
      <c r="L63" s="143" t="str">
        <f aca="false">IF(K63&lt;$C$1,1,"")</f>
        <v/>
      </c>
      <c r="M63" s="142" t="n">
        <f aca="true">RAND()</f>
        <v>0.442367691253367</v>
      </c>
      <c r="N63" s="143" t="str">
        <f aca="false">IF(M63&lt;$C$1,1,"")</f>
        <v/>
      </c>
      <c r="O63" s="142" t="n">
        <f aca="true">RAND()</f>
        <v>0.144484683440293</v>
      </c>
      <c r="P63" s="143" t="str">
        <f aca="false">IF(O63&lt;$C$1,1,"")</f>
        <v/>
      </c>
      <c r="Q63" s="142" t="n">
        <f aca="true">RAND()</f>
        <v>0.554826365943089</v>
      </c>
      <c r="R63" s="143" t="str">
        <f aca="false">IF(Q63&lt;$C$1,1,"")</f>
        <v/>
      </c>
      <c r="S63" s="142" t="n">
        <f aca="true">RAND()</f>
        <v>0.590614252105561</v>
      </c>
      <c r="T63" s="143" t="str">
        <f aca="false">IF(S63&lt;$C$1,1,"")</f>
        <v/>
      </c>
      <c r="U63" s="142" t="n">
        <f aca="true">RAND()</f>
        <v>0.116740477087037</v>
      </c>
      <c r="V63" s="132" t="str">
        <f aca="false">IF(U63&lt;$C$1,1,"")</f>
        <v/>
      </c>
      <c r="X63" s="136" t="n">
        <f aca="true">RAND()</f>
        <v>0.466274561960915</v>
      </c>
      <c r="Y63" s="132" t="str">
        <f aca="false">IF(X63&lt;$X$1,1,"")</f>
        <v/>
      </c>
      <c r="Z63" s="136" t="n">
        <f aca="true">RAND()</f>
        <v>0.922206852077828</v>
      </c>
      <c r="AA63" s="132" t="str">
        <f aca="false">IF(Z63&lt;$X$1,1,"")</f>
        <v/>
      </c>
      <c r="AB63" s="136" t="n">
        <f aca="true">RAND()</f>
        <v>0.427852046170155</v>
      </c>
      <c r="AC63" s="132" t="str">
        <f aca="false">IF(AB63&lt;$X$1,1,"")</f>
        <v/>
      </c>
      <c r="AD63" s="136" t="n">
        <f aca="true">RAND()</f>
        <v>0.0515637563821665</v>
      </c>
      <c r="AE63" s="132" t="str">
        <f aca="false">IF(AD63&lt;$X$1,1,"")</f>
        <v/>
      </c>
      <c r="AF63" s="136" t="n">
        <f aca="true">RAND()</f>
        <v>0.429338327073232</v>
      </c>
      <c r="AG63" s="132" t="str">
        <f aca="false">IF(AF63&lt;$X$1,1,"")</f>
        <v/>
      </c>
      <c r="AH63" s="136" t="n">
        <f aca="true">RAND()</f>
        <v>0.220200120453557</v>
      </c>
      <c r="AI63" s="132" t="str">
        <f aca="false">IF(AH63&lt;$X$1,1,"")</f>
        <v/>
      </c>
      <c r="AJ63" s="136" t="n">
        <f aca="true">RAND()</f>
        <v>0.153064337728361</v>
      </c>
      <c r="AK63" s="132" t="str">
        <f aca="false">IF(AJ63&lt;$X$1,1,"")</f>
        <v/>
      </c>
      <c r="AL63" s="136" t="n">
        <f aca="true">RAND()</f>
        <v>0.32863506187359</v>
      </c>
      <c r="AM63" s="132" t="str">
        <f aca="false">IF(AL63&lt;$X$1,1,"")</f>
        <v/>
      </c>
      <c r="AN63" s="136" t="n">
        <f aca="true">RAND()</f>
        <v>0.867132825149063</v>
      </c>
      <c r="AO63" s="132" t="str">
        <f aca="false">IF(AN63&lt;$X$1,1,"")</f>
        <v/>
      </c>
      <c r="AP63" s="136" t="n">
        <f aca="true">RAND()</f>
        <v>0.09430722593932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66618809497044</v>
      </c>
      <c r="D64" s="143" t="str">
        <f aca="false">IF(C64&lt;$C$1,1,"")</f>
        <v/>
      </c>
      <c r="E64" s="142" t="n">
        <f aca="true">RAND()</f>
        <v>0.118988247712815</v>
      </c>
      <c r="F64" s="143" t="str">
        <f aca="false">IF(E64&lt;$C$1,1,"")</f>
        <v/>
      </c>
      <c r="G64" s="142" t="n">
        <f aca="true">RAND()</f>
        <v>0.626607262699441</v>
      </c>
      <c r="H64" s="143" t="str">
        <f aca="false">IF(G64&lt;$C$1,1,"")</f>
        <v/>
      </c>
      <c r="I64" s="142" t="n">
        <f aca="true">RAND()</f>
        <v>0.807327117192733</v>
      </c>
      <c r="J64" s="143" t="str">
        <f aca="false">IF(I64&lt;$C$1,1,"")</f>
        <v/>
      </c>
      <c r="K64" s="142" t="n">
        <f aca="true">RAND()</f>
        <v>0.41258331323203</v>
      </c>
      <c r="L64" s="143" t="str">
        <f aca="false">IF(K64&lt;$C$1,1,"")</f>
        <v/>
      </c>
      <c r="M64" s="142" t="n">
        <f aca="true">RAND()</f>
        <v>0.0899381043634058</v>
      </c>
      <c r="N64" s="143" t="str">
        <f aca="false">IF(M64&lt;$C$1,1,"")</f>
        <v/>
      </c>
      <c r="O64" s="142" t="n">
        <f aca="true">RAND()</f>
        <v>0.151570467186934</v>
      </c>
      <c r="P64" s="143" t="str">
        <f aca="false">IF(O64&lt;$C$1,1,"")</f>
        <v/>
      </c>
      <c r="Q64" s="142" t="n">
        <f aca="true">RAND()</f>
        <v>0.815859856735365</v>
      </c>
      <c r="R64" s="143" t="str">
        <f aca="false">IF(Q64&lt;$C$1,1,"")</f>
        <v/>
      </c>
      <c r="S64" s="142" t="n">
        <f aca="true">RAND()</f>
        <v>0.724351379494396</v>
      </c>
      <c r="T64" s="143" t="str">
        <f aca="false">IF(S64&lt;$C$1,1,"")</f>
        <v/>
      </c>
      <c r="U64" s="142" t="n">
        <f aca="true">RAND()</f>
        <v>0.705432506638128</v>
      </c>
      <c r="V64" s="132" t="str">
        <f aca="false">IF(U64&lt;$C$1,1,"")</f>
        <v/>
      </c>
      <c r="X64" s="136" t="n">
        <f aca="true">RAND()</f>
        <v>0.704931278431227</v>
      </c>
      <c r="Y64" s="132" t="str">
        <f aca="false">IF(X64&lt;$X$1,1,"")</f>
        <v/>
      </c>
      <c r="Z64" s="136" t="n">
        <f aca="true">RAND()</f>
        <v>0.393824011255133</v>
      </c>
      <c r="AA64" s="132" t="str">
        <f aca="false">IF(Z64&lt;$X$1,1,"")</f>
        <v/>
      </c>
      <c r="AB64" s="136" t="n">
        <f aca="true">RAND()</f>
        <v>0.521570555932518</v>
      </c>
      <c r="AC64" s="132" t="str">
        <f aca="false">IF(AB64&lt;$X$1,1,"")</f>
        <v/>
      </c>
      <c r="AD64" s="136" t="n">
        <f aca="true">RAND()</f>
        <v>0.688766325353182</v>
      </c>
      <c r="AE64" s="132" t="str">
        <f aca="false">IF(AD64&lt;$X$1,1,"")</f>
        <v/>
      </c>
      <c r="AF64" s="136" t="n">
        <f aca="true">RAND()</f>
        <v>0.759761587991535</v>
      </c>
      <c r="AG64" s="132" t="str">
        <f aca="false">IF(AF64&lt;$X$1,1,"")</f>
        <v/>
      </c>
      <c r="AH64" s="136" t="n">
        <f aca="true">RAND()</f>
        <v>0.0740147196992188</v>
      </c>
      <c r="AI64" s="132" t="str">
        <f aca="false">IF(AH64&lt;$X$1,1,"")</f>
        <v/>
      </c>
      <c r="AJ64" s="136" t="n">
        <f aca="true">RAND()</f>
        <v>0.692049686273681</v>
      </c>
      <c r="AK64" s="132" t="str">
        <f aca="false">IF(AJ64&lt;$X$1,1,"")</f>
        <v/>
      </c>
      <c r="AL64" s="136" t="n">
        <f aca="true">RAND()</f>
        <v>0.94012732455845</v>
      </c>
      <c r="AM64" s="132" t="str">
        <f aca="false">IF(AL64&lt;$X$1,1,"")</f>
        <v/>
      </c>
      <c r="AN64" s="136" t="n">
        <f aca="true">RAND()</f>
        <v>0.907656295664593</v>
      </c>
      <c r="AO64" s="132" t="str">
        <f aca="false">IF(AN64&lt;$X$1,1,"")</f>
        <v/>
      </c>
      <c r="AP64" s="136" t="n">
        <f aca="true">RAND()</f>
        <v>0.325192913165495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302350672831653</v>
      </c>
      <c r="D65" s="143" t="str">
        <f aca="false">IF(C65&lt;$C$1,1,"")</f>
        <v/>
      </c>
      <c r="E65" s="142" t="n">
        <f aca="true">RAND()</f>
        <v>0.0627007452921551</v>
      </c>
      <c r="F65" s="143" t="str">
        <f aca="false">IF(E65&lt;$C$1,1,"")</f>
        <v/>
      </c>
      <c r="G65" s="142" t="n">
        <f aca="true">RAND()</f>
        <v>0.0553223975022732</v>
      </c>
      <c r="H65" s="143" t="str">
        <f aca="false">IF(G65&lt;$C$1,1,"")</f>
        <v/>
      </c>
      <c r="I65" s="142" t="n">
        <f aca="true">RAND()</f>
        <v>0.941078170380211</v>
      </c>
      <c r="J65" s="143" t="str">
        <f aca="false">IF(I65&lt;$C$1,1,"")</f>
        <v/>
      </c>
      <c r="K65" s="142" t="n">
        <f aca="true">RAND()</f>
        <v>0.519508046676985</v>
      </c>
      <c r="L65" s="143" t="str">
        <f aca="false">IF(K65&lt;$C$1,1,"")</f>
        <v/>
      </c>
      <c r="M65" s="142" t="n">
        <f aca="true">RAND()</f>
        <v>0.36529249144596</v>
      </c>
      <c r="N65" s="143" t="str">
        <f aca="false">IF(M65&lt;$C$1,1,"")</f>
        <v/>
      </c>
      <c r="O65" s="142" t="n">
        <f aca="true">RAND()</f>
        <v>0.802412578091751</v>
      </c>
      <c r="P65" s="143" t="str">
        <f aca="false">IF(O65&lt;$C$1,1,"")</f>
        <v/>
      </c>
      <c r="Q65" s="142" t="n">
        <f aca="true">RAND()</f>
        <v>0.757657197370236</v>
      </c>
      <c r="R65" s="143" t="str">
        <f aca="false">IF(Q65&lt;$C$1,1,"")</f>
        <v/>
      </c>
      <c r="S65" s="142" t="n">
        <f aca="true">RAND()</f>
        <v>0.607414490724606</v>
      </c>
      <c r="T65" s="143" t="str">
        <f aca="false">IF(S65&lt;$C$1,1,"")</f>
        <v/>
      </c>
      <c r="U65" s="142" t="n">
        <f aca="true">RAND()</f>
        <v>0.752475800313156</v>
      </c>
      <c r="V65" s="132" t="str">
        <f aca="false">IF(U65&lt;$C$1,1,"")</f>
        <v/>
      </c>
      <c r="X65" s="136" t="n">
        <f aca="true">RAND()</f>
        <v>0.581583749181393</v>
      </c>
      <c r="Y65" s="132" t="str">
        <f aca="false">IF(X65&lt;$X$1,1,"")</f>
        <v/>
      </c>
      <c r="Z65" s="136" t="n">
        <f aca="true">RAND()</f>
        <v>0.767854961574586</v>
      </c>
      <c r="AA65" s="132" t="str">
        <f aca="false">IF(Z65&lt;$X$1,1,"")</f>
        <v/>
      </c>
      <c r="AB65" s="136" t="n">
        <f aca="true">RAND()</f>
        <v>0.484686351864185</v>
      </c>
      <c r="AC65" s="132" t="str">
        <f aca="false">IF(AB65&lt;$X$1,1,"")</f>
        <v/>
      </c>
      <c r="AD65" s="136" t="n">
        <f aca="true">RAND()</f>
        <v>0.420374359075301</v>
      </c>
      <c r="AE65" s="132" t="str">
        <f aca="false">IF(AD65&lt;$X$1,1,"")</f>
        <v/>
      </c>
      <c r="AF65" s="136" t="n">
        <f aca="true">RAND()</f>
        <v>0.745388468588943</v>
      </c>
      <c r="AG65" s="132" t="str">
        <f aca="false">IF(AF65&lt;$X$1,1,"")</f>
        <v/>
      </c>
      <c r="AH65" s="136" t="n">
        <f aca="true">RAND()</f>
        <v>0.360218114692984</v>
      </c>
      <c r="AI65" s="132" t="str">
        <f aca="false">IF(AH65&lt;$X$1,1,"")</f>
        <v/>
      </c>
      <c r="AJ65" s="136" t="n">
        <f aca="true">RAND()</f>
        <v>0.751093493624998</v>
      </c>
      <c r="AK65" s="132" t="str">
        <f aca="false">IF(AJ65&lt;$X$1,1,"")</f>
        <v/>
      </c>
      <c r="AL65" s="136" t="n">
        <f aca="true">RAND()</f>
        <v>0.801351540560532</v>
      </c>
      <c r="AM65" s="132" t="str">
        <f aca="false">IF(AL65&lt;$X$1,1,"")</f>
        <v/>
      </c>
      <c r="AN65" s="136" t="n">
        <f aca="true">RAND()</f>
        <v>0.719290974658905</v>
      </c>
      <c r="AO65" s="132" t="str">
        <f aca="false">IF(AN65&lt;$X$1,1,"")</f>
        <v/>
      </c>
      <c r="AP65" s="136" t="n">
        <f aca="true">RAND()</f>
        <v>0.728748595485145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58193498563952</v>
      </c>
      <c r="D66" s="143" t="str">
        <f aca="false">IF(C66&lt;$C$1,1,"")</f>
        <v/>
      </c>
      <c r="E66" s="142" t="n">
        <f aca="true">RAND()</f>
        <v>0.467399229541442</v>
      </c>
      <c r="F66" s="143" t="str">
        <f aca="false">IF(E66&lt;$C$1,1,"")</f>
        <v/>
      </c>
      <c r="G66" s="142" t="n">
        <f aca="true">RAND()</f>
        <v>0.11822848713752</v>
      </c>
      <c r="H66" s="143" t="str">
        <f aca="false">IF(G66&lt;$C$1,1,"")</f>
        <v/>
      </c>
      <c r="I66" s="142" t="n">
        <f aca="true">RAND()</f>
        <v>0.925902524326889</v>
      </c>
      <c r="J66" s="143" t="str">
        <f aca="false">IF(I66&lt;$C$1,1,"")</f>
        <v/>
      </c>
      <c r="K66" s="142" t="n">
        <f aca="true">RAND()</f>
        <v>0.159820030035498</v>
      </c>
      <c r="L66" s="143" t="str">
        <f aca="false">IF(K66&lt;$C$1,1,"")</f>
        <v/>
      </c>
      <c r="M66" s="142" t="n">
        <f aca="true">RAND()</f>
        <v>0.42810040347485</v>
      </c>
      <c r="N66" s="143" t="str">
        <f aca="false">IF(M66&lt;$C$1,1,"")</f>
        <v/>
      </c>
      <c r="O66" s="142" t="n">
        <f aca="true">RAND()</f>
        <v>0.494517376341427</v>
      </c>
      <c r="P66" s="143" t="str">
        <f aca="false">IF(O66&lt;$C$1,1,"")</f>
        <v/>
      </c>
      <c r="Q66" s="142" t="n">
        <f aca="true">RAND()</f>
        <v>0.590792132587477</v>
      </c>
      <c r="R66" s="143" t="str">
        <f aca="false">IF(Q66&lt;$C$1,1,"")</f>
        <v/>
      </c>
      <c r="S66" s="142" t="n">
        <f aca="true">RAND()</f>
        <v>0.733614684059297</v>
      </c>
      <c r="T66" s="143" t="str">
        <f aca="false">IF(S66&lt;$C$1,1,"")</f>
        <v/>
      </c>
      <c r="U66" s="142" t="n">
        <f aca="true">RAND()</f>
        <v>0.731333829539477</v>
      </c>
      <c r="V66" s="132" t="str">
        <f aca="false">IF(U66&lt;$C$1,1,"")</f>
        <v/>
      </c>
      <c r="X66" s="136" t="n">
        <f aca="true">RAND()</f>
        <v>0.129645477991833</v>
      </c>
      <c r="Y66" s="132" t="str">
        <f aca="false">IF(X66&lt;$X$1,1,"")</f>
        <v/>
      </c>
      <c r="Z66" s="136" t="n">
        <f aca="true">RAND()</f>
        <v>0.645889096278307</v>
      </c>
      <c r="AA66" s="132" t="str">
        <f aca="false">IF(Z66&lt;$X$1,1,"")</f>
        <v/>
      </c>
      <c r="AB66" s="136" t="n">
        <f aca="true">RAND()</f>
        <v>0.0741938231646539</v>
      </c>
      <c r="AC66" s="132" t="str">
        <f aca="false">IF(AB66&lt;$X$1,1,"")</f>
        <v/>
      </c>
      <c r="AD66" s="136" t="n">
        <f aca="true">RAND()</f>
        <v>0.0795426826002739</v>
      </c>
      <c r="AE66" s="132" t="str">
        <f aca="false">IF(AD66&lt;$X$1,1,"")</f>
        <v/>
      </c>
      <c r="AF66" s="136" t="n">
        <f aca="true">RAND()</f>
        <v>0.796238778355417</v>
      </c>
      <c r="AG66" s="132" t="str">
        <f aca="false">IF(AF66&lt;$X$1,1,"")</f>
        <v/>
      </c>
      <c r="AH66" s="136" t="n">
        <f aca="true">RAND()</f>
        <v>0.869572258863157</v>
      </c>
      <c r="AI66" s="132" t="str">
        <f aca="false">IF(AH66&lt;$X$1,1,"")</f>
        <v/>
      </c>
      <c r="AJ66" s="136" t="n">
        <f aca="true">RAND()</f>
        <v>0.597384598354079</v>
      </c>
      <c r="AK66" s="132" t="str">
        <f aca="false">IF(AJ66&lt;$X$1,1,"")</f>
        <v/>
      </c>
      <c r="AL66" s="136" t="n">
        <f aca="true">RAND()</f>
        <v>0.300551509894092</v>
      </c>
      <c r="AM66" s="132" t="str">
        <f aca="false">IF(AL66&lt;$X$1,1,"")</f>
        <v/>
      </c>
      <c r="AN66" s="136" t="n">
        <f aca="true">RAND()</f>
        <v>0.284443611512471</v>
      </c>
      <c r="AO66" s="132" t="str">
        <f aca="false">IF(AN66&lt;$X$1,1,"")</f>
        <v/>
      </c>
      <c r="AP66" s="136" t="n">
        <f aca="true">RAND()</f>
        <v>0.761279252553534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462206309876254</v>
      </c>
      <c r="D67" s="143" t="str">
        <f aca="false">IF(C67&lt;$C$1,1,"")</f>
        <v/>
      </c>
      <c r="E67" s="142" t="n">
        <f aca="true">RAND()</f>
        <v>0.999637519387973</v>
      </c>
      <c r="F67" s="143" t="str">
        <f aca="false">IF(E67&lt;$C$1,1,"")</f>
        <v/>
      </c>
      <c r="G67" s="142" t="n">
        <f aca="true">RAND()</f>
        <v>0.506735415834103</v>
      </c>
      <c r="H67" s="143" t="str">
        <f aca="false">IF(G67&lt;$C$1,1,"")</f>
        <v/>
      </c>
      <c r="I67" s="142" t="n">
        <f aca="true">RAND()</f>
        <v>0.779287676431359</v>
      </c>
      <c r="J67" s="143" t="str">
        <f aca="false">IF(I67&lt;$C$1,1,"")</f>
        <v/>
      </c>
      <c r="K67" s="142" t="n">
        <f aca="true">RAND()</f>
        <v>0.18326751244248</v>
      </c>
      <c r="L67" s="143" t="str">
        <f aca="false">IF(K67&lt;$C$1,1,"")</f>
        <v/>
      </c>
      <c r="M67" s="142" t="n">
        <f aca="true">RAND()</f>
        <v>0.823389757849008</v>
      </c>
      <c r="N67" s="143" t="str">
        <f aca="false">IF(M67&lt;$C$1,1,"")</f>
        <v/>
      </c>
      <c r="O67" s="142" t="n">
        <f aca="true">RAND()</f>
        <v>0.970761380229572</v>
      </c>
      <c r="P67" s="143" t="str">
        <f aca="false">IF(O67&lt;$C$1,1,"")</f>
        <v/>
      </c>
      <c r="Q67" s="142" t="n">
        <f aca="true">RAND()</f>
        <v>0.324531610687533</v>
      </c>
      <c r="R67" s="143" t="str">
        <f aca="false">IF(Q67&lt;$C$1,1,"")</f>
        <v/>
      </c>
      <c r="S67" s="142" t="n">
        <f aca="true">RAND()</f>
        <v>0.442130009832645</v>
      </c>
      <c r="T67" s="143" t="str">
        <f aca="false">IF(S67&lt;$C$1,1,"")</f>
        <v/>
      </c>
      <c r="U67" s="142" t="n">
        <f aca="true">RAND()</f>
        <v>0.221088469325548</v>
      </c>
      <c r="V67" s="132" t="str">
        <f aca="false">IF(U67&lt;$C$1,1,"")</f>
        <v/>
      </c>
      <c r="X67" s="136" t="n">
        <f aca="true">RAND()</f>
        <v>0.378235661461774</v>
      </c>
      <c r="Y67" s="132" t="str">
        <f aca="false">IF(X67&lt;$X$1,1,"")</f>
        <v/>
      </c>
      <c r="Z67" s="136" t="n">
        <f aca="true">RAND()</f>
        <v>0.924335735355185</v>
      </c>
      <c r="AA67" s="132" t="str">
        <f aca="false">IF(Z67&lt;$X$1,1,"")</f>
        <v/>
      </c>
      <c r="AB67" s="136" t="n">
        <f aca="true">RAND()</f>
        <v>0.59041642620018</v>
      </c>
      <c r="AC67" s="132" t="str">
        <f aca="false">IF(AB67&lt;$X$1,1,"")</f>
        <v/>
      </c>
      <c r="AD67" s="136" t="n">
        <f aca="true">RAND()</f>
        <v>0.935929525779475</v>
      </c>
      <c r="AE67" s="132" t="str">
        <f aca="false">IF(AD67&lt;$X$1,1,"")</f>
        <v/>
      </c>
      <c r="AF67" s="136" t="n">
        <f aca="true">RAND()</f>
        <v>0.978717194275809</v>
      </c>
      <c r="AG67" s="132" t="str">
        <f aca="false">IF(AF67&lt;$X$1,1,"")</f>
        <v/>
      </c>
      <c r="AH67" s="136" t="n">
        <f aca="true">RAND()</f>
        <v>0.25253530676926</v>
      </c>
      <c r="AI67" s="132" t="str">
        <f aca="false">IF(AH67&lt;$X$1,1,"")</f>
        <v/>
      </c>
      <c r="AJ67" s="136" t="n">
        <f aca="true">RAND()</f>
        <v>0.646181149917741</v>
      </c>
      <c r="AK67" s="132" t="str">
        <f aca="false">IF(AJ67&lt;$X$1,1,"")</f>
        <v/>
      </c>
      <c r="AL67" s="136" t="n">
        <f aca="true">RAND()</f>
        <v>0.942976733911968</v>
      </c>
      <c r="AM67" s="132" t="str">
        <f aca="false">IF(AL67&lt;$X$1,1,"")</f>
        <v/>
      </c>
      <c r="AN67" s="136" t="n">
        <f aca="true">RAND()</f>
        <v>0.983255391079508</v>
      </c>
      <c r="AO67" s="132" t="str">
        <f aca="false">IF(AN67&lt;$X$1,1,"")</f>
        <v/>
      </c>
      <c r="AP67" s="136" t="n">
        <f aca="true">RAND()</f>
        <v>0.236184986447919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0492711901541557</v>
      </c>
      <c r="D68" s="143" t="str">
        <f aca="false">IF(C68&lt;$C$1,1,"")</f>
        <v/>
      </c>
      <c r="E68" s="142" t="n">
        <f aca="true">RAND()</f>
        <v>0.403432109324562</v>
      </c>
      <c r="F68" s="143" t="str">
        <f aca="false">IF(E68&lt;$C$1,1,"")</f>
        <v/>
      </c>
      <c r="G68" s="142" t="n">
        <f aca="true">RAND()</f>
        <v>0.0948776627849843</v>
      </c>
      <c r="H68" s="143" t="str">
        <f aca="false">IF(G68&lt;$C$1,1,"")</f>
        <v/>
      </c>
      <c r="I68" s="142" t="n">
        <f aca="true">RAND()</f>
        <v>0.0133138649074954</v>
      </c>
      <c r="J68" s="143" t="str">
        <f aca="false">IF(I68&lt;$C$1,1,"")</f>
        <v/>
      </c>
      <c r="K68" s="142" t="n">
        <f aca="true">RAND()</f>
        <v>0.599747652552932</v>
      </c>
      <c r="L68" s="143" t="str">
        <f aca="false">IF(K68&lt;$C$1,1,"")</f>
        <v/>
      </c>
      <c r="M68" s="142" t="n">
        <f aca="true">RAND()</f>
        <v>0.515152510580022</v>
      </c>
      <c r="N68" s="143" t="str">
        <f aca="false">IF(M68&lt;$C$1,1,"")</f>
        <v/>
      </c>
      <c r="O68" s="142" t="n">
        <f aca="true">RAND()</f>
        <v>0.560255146421351</v>
      </c>
      <c r="P68" s="143" t="str">
        <f aca="false">IF(O68&lt;$C$1,1,"")</f>
        <v/>
      </c>
      <c r="Q68" s="142" t="n">
        <f aca="true">RAND()</f>
        <v>0.688694027489663</v>
      </c>
      <c r="R68" s="143" t="str">
        <f aca="false">IF(Q68&lt;$C$1,1,"")</f>
        <v/>
      </c>
      <c r="S68" s="142" t="n">
        <f aca="true">RAND()</f>
        <v>0.464586956683752</v>
      </c>
      <c r="T68" s="143" t="str">
        <f aca="false">IF(S68&lt;$C$1,1,"")</f>
        <v/>
      </c>
      <c r="U68" s="142" t="n">
        <f aca="true">RAND()</f>
        <v>0.46414347581846</v>
      </c>
      <c r="V68" s="132" t="str">
        <f aca="false">IF(U68&lt;$C$1,1,"")</f>
        <v/>
      </c>
      <c r="X68" s="136" t="n">
        <f aca="true">RAND()</f>
        <v>0.675785896715571</v>
      </c>
      <c r="Y68" s="132" t="str">
        <f aca="false">IF(X68&lt;$X$1,1,"")</f>
        <v/>
      </c>
      <c r="Z68" s="136" t="n">
        <f aca="true">RAND()</f>
        <v>0.296709241541412</v>
      </c>
      <c r="AA68" s="132" t="str">
        <f aca="false">IF(Z68&lt;$X$1,1,"")</f>
        <v/>
      </c>
      <c r="AB68" s="136" t="n">
        <f aca="true">RAND()</f>
        <v>0.392480089906974</v>
      </c>
      <c r="AC68" s="132" t="str">
        <f aca="false">IF(AB68&lt;$X$1,1,"")</f>
        <v/>
      </c>
      <c r="AD68" s="136" t="n">
        <f aca="true">RAND()</f>
        <v>0.306816536452887</v>
      </c>
      <c r="AE68" s="132" t="str">
        <f aca="false">IF(AD68&lt;$X$1,1,"")</f>
        <v/>
      </c>
      <c r="AF68" s="136" t="n">
        <f aca="true">RAND()</f>
        <v>0.962611597851653</v>
      </c>
      <c r="AG68" s="132" t="str">
        <f aca="false">IF(AF68&lt;$X$1,1,"")</f>
        <v/>
      </c>
      <c r="AH68" s="136" t="n">
        <f aca="true">RAND()</f>
        <v>0.173668310748015</v>
      </c>
      <c r="AI68" s="132" t="str">
        <f aca="false">IF(AH68&lt;$X$1,1,"")</f>
        <v/>
      </c>
      <c r="AJ68" s="136" t="n">
        <f aca="true">RAND()</f>
        <v>0.403168154009723</v>
      </c>
      <c r="AK68" s="132" t="str">
        <f aca="false">IF(AJ68&lt;$X$1,1,"")</f>
        <v/>
      </c>
      <c r="AL68" s="136" t="n">
        <f aca="true">RAND()</f>
        <v>0.367910441932032</v>
      </c>
      <c r="AM68" s="132" t="str">
        <f aca="false">IF(AL68&lt;$X$1,1,"")</f>
        <v/>
      </c>
      <c r="AN68" s="136" t="n">
        <f aca="true">RAND()</f>
        <v>0.8270356410522</v>
      </c>
      <c r="AO68" s="132" t="str">
        <f aca="false">IF(AN68&lt;$X$1,1,"")</f>
        <v/>
      </c>
      <c r="AP68" s="136" t="n">
        <f aca="true">RAND()</f>
        <v>0.535876437379488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431716202537644</v>
      </c>
      <c r="D69" s="143" t="str">
        <f aca="false">IF(C69&lt;$C$1,1,"")</f>
        <v/>
      </c>
      <c r="E69" s="142" t="n">
        <f aca="true">RAND()</f>
        <v>0.123173950910335</v>
      </c>
      <c r="F69" s="143" t="str">
        <f aca="false">IF(E69&lt;$C$1,1,"")</f>
        <v/>
      </c>
      <c r="G69" s="142" t="n">
        <f aca="true">RAND()</f>
        <v>0.99995673167436</v>
      </c>
      <c r="H69" s="143" t="str">
        <f aca="false">IF(G69&lt;$C$1,1,"")</f>
        <v/>
      </c>
      <c r="I69" s="142" t="n">
        <f aca="true">RAND()</f>
        <v>0.983044874827758</v>
      </c>
      <c r="J69" s="143" t="str">
        <f aca="false">IF(I69&lt;$C$1,1,"")</f>
        <v/>
      </c>
      <c r="K69" s="142" t="n">
        <f aca="true">RAND()</f>
        <v>0.476483821027846</v>
      </c>
      <c r="L69" s="143" t="str">
        <f aca="false">IF(K69&lt;$C$1,1,"")</f>
        <v/>
      </c>
      <c r="M69" s="142" t="n">
        <f aca="true">RAND()</f>
        <v>0.324745560474676</v>
      </c>
      <c r="N69" s="143" t="str">
        <f aca="false">IF(M69&lt;$C$1,1,"")</f>
        <v/>
      </c>
      <c r="O69" s="142" t="n">
        <f aca="true">RAND()</f>
        <v>0.9796529371624</v>
      </c>
      <c r="P69" s="143" t="str">
        <f aca="false">IF(O69&lt;$C$1,1,"")</f>
        <v/>
      </c>
      <c r="Q69" s="142" t="n">
        <f aca="true">RAND()</f>
        <v>0.66236263785203</v>
      </c>
      <c r="R69" s="143" t="str">
        <f aca="false">IF(Q69&lt;$C$1,1,"")</f>
        <v/>
      </c>
      <c r="S69" s="142" t="n">
        <f aca="true">RAND()</f>
        <v>0.041773523935737</v>
      </c>
      <c r="T69" s="143" t="str">
        <f aca="false">IF(S69&lt;$C$1,1,"")</f>
        <v/>
      </c>
      <c r="U69" s="142" t="n">
        <f aca="true">RAND()</f>
        <v>0.368902621858173</v>
      </c>
      <c r="V69" s="132" t="str">
        <f aca="false">IF(U69&lt;$C$1,1,"")</f>
        <v/>
      </c>
      <c r="X69" s="136" t="n">
        <f aca="true">RAND()</f>
        <v>0.198617430166131</v>
      </c>
      <c r="Y69" s="132" t="str">
        <f aca="false">IF(X69&lt;$X$1,1,"")</f>
        <v/>
      </c>
      <c r="Z69" s="136" t="n">
        <f aca="true">RAND()</f>
        <v>0.827949606028433</v>
      </c>
      <c r="AA69" s="132" t="str">
        <f aca="false">IF(Z69&lt;$X$1,1,"")</f>
        <v/>
      </c>
      <c r="AB69" s="136" t="n">
        <f aca="true">RAND()</f>
        <v>0.0786174511247483</v>
      </c>
      <c r="AC69" s="132" t="str">
        <f aca="false">IF(AB69&lt;$X$1,1,"")</f>
        <v/>
      </c>
      <c r="AD69" s="136" t="n">
        <f aca="true">RAND()</f>
        <v>0.000392042563504086</v>
      </c>
      <c r="AE69" s="132" t="str">
        <f aca="false">IF(AD69&lt;$X$1,1,"")</f>
        <v/>
      </c>
      <c r="AF69" s="136" t="n">
        <f aca="true">RAND()</f>
        <v>0.0526835922605777</v>
      </c>
      <c r="AG69" s="132" t="str">
        <f aca="false">IF(AF69&lt;$X$1,1,"")</f>
        <v/>
      </c>
      <c r="AH69" s="136" t="n">
        <f aca="true">RAND()</f>
        <v>0.934464279169374</v>
      </c>
      <c r="AI69" s="132" t="str">
        <f aca="false">IF(AH69&lt;$X$1,1,"")</f>
        <v/>
      </c>
      <c r="AJ69" s="136" t="n">
        <f aca="true">RAND()</f>
        <v>0.405204170520226</v>
      </c>
      <c r="AK69" s="132" t="str">
        <f aca="false">IF(AJ69&lt;$X$1,1,"")</f>
        <v/>
      </c>
      <c r="AL69" s="136" t="n">
        <f aca="true">RAND()</f>
        <v>0.473405714930078</v>
      </c>
      <c r="AM69" s="132" t="str">
        <f aca="false">IF(AL69&lt;$X$1,1,"")</f>
        <v/>
      </c>
      <c r="AN69" s="136" t="n">
        <f aca="true">RAND()</f>
        <v>0.0675355714822144</v>
      </c>
      <c r="AO69" s="132" t="str">
        <f aca="false">IF(AN69&lt;$X$1,1,"")</f>
        <v/>
      </c>
      <c r="AP69" s="136" t="n">
        <f aca="true">RAND()</f>
        <v>0.701977597551914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204606916342847</v>
      </c>
      <c r="D70" s="143" t="str">
        <f aca="false">IF(C70&lt;$C$1,1,"")</f>
        <v/>
      </c>
      <c r="E70" s="142" t="n">
        <f aca="true">RAND()</f>
        <v>0.706620490976264</v>
      </c>
      <c r="F70" s="143" t="str">
        <f aca="false">IF(E70&lt;$C$1,1,"")</f>
        <v/>
      </c>
      <c r="G70" s="142" t="n">
        <f aca="true">RAND()</f>
        <v>0.195422354354575</v>
      </c>
      <c r="H70" s="143" t="str">
        <f aca="false">IF(G70&lt;$C$1,1,"")</f>
        <v/>
      </c>
      <c r="I70" s="142" t="n">
        <f aca="true">RAND()</f>
        <v>0.357592591475193</v>
      </c>
      <c r="J70" s="143" t="str">
        <f aca="false">IF(I70&lt;$C$1,1,"")</f>
        <v/>
      </c>
      <c r="K70" s="142" t="n">
        <f aca="true">RAND()</f>
        <v>0.383395993387809</v>
      </c>
      <c r="L70" s="143" t="str">
        <f aca="false">IF(K70&lt;$C$1,1,"")</f>
        <v/>
      </c>
      <c r="M70" s="142" t="n">
        <f aca="true">RAND()</f>
        <v>0.582821870217984</v>
      </c>
      <c r="N70" s="143" t="str">
        <f aca="false">IF(M70&lt;$C$1,1,"")</f>
        <v/>
      </c>
      <c r="O70" s="142" t="n">
        <f aca="true">RAND()</f>
        <v>0.745274168535341</v>
      </c>
      <c r="P70" s="143" t="str">
        <f aca="false">IF(O70&lt;$C$1,1,"")</f>
        <v/>
      </c>
      <c r="Q70" s="142" t="n">
        <f aca="true">RAND()</f>
        <v>0.78060456028945</v>
      </c>
      <c r="R70" s="143" t="str">
        <f aca="false">IF(Q70&lt;$C$1,1,"")</f>
        <v/>
      </c>
      <c r="S70" s="142" t="n">
        <f aca="true">RAND()</f>
        <v>0.758700237114068</v>
      </c>
      <c r="T70" s="143" t="str">
        <f aca="false">IF(S70&lt;$C$1,1,"")</f>
        <v/>
      </c>
      <c r="U70" s="142" t="n">
        <f aca="true">RAND()</f>
        <v>0.211747374088867</v>
      </c>
      <c r="V70" s="132" t="str">
        <f aca="false">IF(U70&lt;$C$1,1,"")</f>
        <v/>
      </c>
      <c r="X70" s="136" t="n">
        <f aca="true">RAND()</f>
        <v>0.477719976276316</v>
      </c>
      <c r="Y70" s="132" t="str">
        <f aca="false">IF(X70&lt;$X$1,1,"")</f>
        <v/>
      </c>
      <c r="Z70" s="136" t="n">
        <f aca="true">RAND()</f>
        <v>0.129470870951935</v>
      </c>
      <c r="AA70" s="132" t="str">
        <f aca="false">IF(Z70&lt;$X$1,1,"")</f>
        <v/>
      </c>
      <c r="AB70" s="136" t="n">
        <f aca="true">RAND()</f>
        <v>0.780306134691772</v>
      </c>
      <c r="AC70" s="132" t="str">
        <f aca="false">IF(AB70&lt;$X$1,1,"")</f>
        <v/>
      </c>
      <c r="AD70" s="136" t="n">
        <f aca="true">RAND()</f>
        <v>0.379182090199459</v>
      </c>
      <c r="AE70" s="132" t="str">
        <f aca="false">IF(AD70&lt;$X$1,1,"")</f>
        <v/>
      </c>
      <c r="AF70" s="136" t="n">
        <f aca="true">RAND()</f>
        <v>0.628083377469073</v>
      </c>
      <c r="AG70" s="132" t="str">
        <f aca="false">IF(AF70&lt;$X$1,1,"")</f>
        <v/>
      </c>
      <c r="AH70" s="136" t="n">
        <f aca="true">RAND()</f>
        <v>0.774034337338399</v>
      </c>
      <c r="AI70" s="132" t="str">
        <f aca="false">IF(AH70&lt;$X$1,1,"")</f>
        <v/>
      </c>
      <c r="AJ70" s="136" t="n">
        <f aca="true">RAND()</f>
        <v>0.183740867595731</v>
      </c>
      <c r="AK70" s="132" t="str">
        <f aca="false">IF(AJ70&lt;$X$1,1,"")</f>
        <v/>
      </c>
      <c r="AL70" s="136" t="n">
        <f aca="true">RAND()</f>
        <v>0.0998316604945736</v>
      </c>
      <c r="AM70" s="132" t="str">
        <f aca="false">IF(AL70&lt;$X$1,1,"")</f>
        <v/>
      </c>
      <c r="AN70" s="136" t="n">
        <f aca="true">RAND()</f>
        <v>0.375841292127806</v>
      </c>
      <c r="AO70" s="132" t="str">
        <f aca="false">IF(AN70&lt;$X$1,1,"")</f>
        <v/>
      </c>
      <c r="AP70" s="136" t="n">
        <f aca="true">RAND()</f>
        <v>0.86923871616344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928015879485443</v>
      </c>
      <c r="D71" s="143" t="str">
        <f aca="false">IF(C71&lt;$C$1,1,"")</f>
        <v/>
      </c>
      <c r="E71" s="142" t="n">
        <f aca="true">RAND()</f>
        <v>0.475664064891215</v>
      </c>
      <c r="F71" s="143" t="str">
        <f aca="false">IF(E71&lt;$C$1,1,"")</f>
        <v/>
      </c>
      <c r="G71" s="142" t="n">
        <f aca="true">RAND()</f>
        <v>0.253141099020246</v>
      </c>
      <c r="H71" s="143" t="str">
        <f aca="false">IF(G71&lt;$C$1,1,"")</f>
        <v/>
      </c>
      <c r="I71" s="142" t="n">
        <f aca="true">RAND()</f>
        <v>0.485543422504597</v>
      </c>
      <c r="J71" s="143" t="str">
        <f aca="false">IF(I71&lt;$C$1,1,"")</f>
        <v/>
      </c>
      <c r="K71" s="142" t="n">
        <f aca="true">RAND()</f>
        <v>0.983422684339846</v>
      </c>
      <c r="L71" s="143" t="str">
        <f aca="false">IF(K71&lt;$C$1,1,"")</f>
        <v/>
      </c>
      <c r="M71" s="142" t="n">
        <f aca="true">RAND()</f>
        <v>0.88707312619733</v>
      </c>
      <c r="N71" s="143" t="str">
        <f aca="false">IF(M71&lt;$C$1,1,"")</f>
        <v/>
      </c>
      <c r="O71" s="142" t="n">
        <f aca="true">RAND()</f>
        <v>0.484180632283262</v>
      </c>
      <c r="P71" s="143" t="str">
        <f aca="false">IF(O71&lt;$C$1,1,"")</f>
        <v/>
      </c>
      <c r="Q71" s="142" t="n">
        <f aca="true">RAND()</f>
        <v>0.940593999481247</v>
      </c>
      <c r="R71" s="143" t="str">
        <f aca="false">IF(Q71&lt;$C$1,1,"")</f>
        <v/>
      </c>
      <c r="S71" s="142" t="n">
        <f aca="true">RAND()</f>
        <v>0.34336782110019</v>
      </c>
      <c r="T71" s="143" t="str">
        <f aca="false">IF(S71&lt;$C$1,1,"")</f>
        <v/>
      </c>
      <c r="U71" s="142" t="n">
        <f aca="true">RAND()</f>
        <v>0.899730462889588</v>
      </c>
      <c r="V71" s="132" t="str">
        <f aca="false">IF(U71&lt;$C$1,1,"")</f>
        <v/>
      </c>
      <c r="X71" s="136" t="n">
        <f aca="true">RAND()</f>
        <v>0.357771500748229</v>
      </c>
      <c r="Y71" s="132" t="str">
        <f aca="false">IF(X71&lt;$X$1,1,"")</f>
        <v/>
      </c>
      <c r="Z71" s="136" t="n">
        <f aca="true">RAND()</f>
        <v>0.0807686480150455</v>
      </c>
      <c r="AA71" s="132" t="str">
        <f aca="false">IF(Z71&lt;$X$1,1,"")</f>
        <v/>
      </c>
      <c r="AB71" s="136" t="n">
        <f aca="true">RAND()</f>
        <v>0.450226305553739</v>
      </c>
      <c r="AC71" s="132" t="str">
        <f aca="false">IF(AB71&lt;$X$1,1,"")</f>
        <v/>
      </c>
      <c r="AD71" s="136" t="n">
        <f aca="true">RAND()</f>
        <v>0.527911733598623</v>
      </c>
      <c r="AE71" s="132" t="str">
        <f aca="false">IF(AD71&lt;$X$1,1,"")</f>
        <v/>
      </c>
      <c r="AF71" s="136" t="n">
        <f aca="true">RAND()</f>
        <v>0.65591446788779</v>
      </c>
      <c r="AG71" s="132" t="str">
        <f aca="false">IF(AF71&lt;$X$1,1,"")</f>
        <v/>
      </c>
      <c r="AH71" s="136" t="n">
        <f aca="true">RAND()</f>
        <v>0.45981295519967</v>
      </c>
      <c r="AI71" s="132" t="str">
        <f aca="false">IF(AH71&lt;$X$1,1,"")</f>
        <v/>
      </c>
      <c r="AJ71" s="136" t="n">
        <f aca="true">RAND()</f>
        <v>0.970562119572493</v>
      </c>
      <c r="AK71" s="132" t="str">
        <f aca="false">IF(AJ71&lt;$X$1,1,"")</f>
        <v/>
      </c>
      <c r="AL71" s="136" t="n">
        <f aca="true">RAND()</f>
        <v>0.617710682333381</v>
      </c>
      <c r="AM71" s="132" t="str">
        <f aca="false">IF(AL71&lt;$X$1,1,"")</f>
        <v/>
      </c>
      <c r="AN71" s="136" t="n">
        <f aca="true">RAND()</f>
        <v>0.169657564971649</v>
      </c>
      <c r="AO71" s="132" t="str">
        <f aca="false">IF(AN71&lt;$X$1,1,"")</f>
        <v/>
      </c>
      <c r="AP71" s="136" t="n">
        <f aca="true">RAND()</f>
        <v>0.795787380532888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893743526946542</v>
      </c>
      <c r="D72" s="143" t="str">
        <f aca="false">IF(C72&lt;$C$1,1,"")</f>
        <v/>
      </c>
      <c r="E72" s="142" t="n">
        <f aca="true">RAND()</f>
        <v>0.710297549707228</v>
      </c>
      <c r="F72" s="143" t="str">
        <f aca="false">IF(E72&lt;$C$1,1,"")</f>
        <v/>
      </c>
      <c r="G72" s="142" t="n">
        <f aca="true">RAND()</f>
        <v>0.338013294054042</v>
      </c>
      <c r="H72" s="143" t="str">
        <f aca="false">IF(G72&lt;$C$1,1,"")</f>
        <v/>
      </c>
      <c r="I72" s="142" t="n">
        <f aca="true">RAND()</f>
        <v>0.674206305090365</v>
      </c>
      <c r="J72" s="143" t="str">
        <f aca="false">IF(I72&lt;$C$1,1,"")</f>
        <v/>
      </c>
      <c r="K72" s="142" t="n">
        <f aca="true">RAND()</f>
        <v>0.769492243251699</v>
      </c>
      <c r="L72" s="143" t="str">
        <f aca="false">IF(K72&lt;$C$1,1,"")</f>
        <v/>
      </c>
      <c r="M72" s="142" t="n">
        <f aca="true">RAND()</f>
        <v>0.895309083353684</v>
      </c>
      <c r="N72" s="143" t="str">
        <f aca="false">IF(M72&lt;$C$1,1,"")</f>
        <v/>
      </c>
      <c r="O72" s="142" t="n">
        <f aca="true">RAND()</f>
        <v>0.609236389564561</v>
      </c>
      <c r="P72" s="143" t="str">
        <f aca="false">IF(O72&lt;$C$1,1,"")</f>
        <v/>
      </c>
      <c r="Q72" s="142" t="n">
        <f aca="true">RAND()</f>
        <v>0.244691373518832</v>
      </c>
      <c r="R72" s="143" t="str">
        <f aca="false">IF(Q72&lt;$C$1,1,"")</f>
        <v/>
      </c>
      <c r="S72" s="142" t="n">
        <f aca="true">RAND()</f>
        <v>0.322197398729587</v>
      </c>
      <c r="T72" s="143" t="str">
        <f aca="false">IF(S72&lt;$C$1,1,"")</f>
        <v/>
      </c>
      <c r="U72" s="142" t="n">
        <f aca="true">RAND()</f>
        <v>0.705344398727896</v>
      </c>
      <c r="V72" s="132" t="str">
        <f aca="false">IF(U72&lt;$C$1,1,"")</f>
        <v/>
      </c>
      <c r="X72" s="136" t="n">
        <f aca="true">RAND()</f>
        <v>0.75063717076057</v>
      </c>
      <c r="Y72" s="132" t="str">
        <f aca="false">IF(X72&lt;$X$1,1,"")</f>
        <v/>
      </c>
      <c r="Z72" s="136" t="n">
        <f aca="true">RAND()</f>
        <v>0.607426568634335</v>
      </c>
      <c r="AA72" s="132" t="str">
        <f aca="false">IF(Z72&lt;$X$1,1,"")</f>
        <v/>
      </c>
      <c r="AB72" s="136" t="n">
        <f aca="true">RAND()</f>
        <v>0.473564001962388</v>
      </c>
      <c r="AC72" s="132" t="str">
        <f aca="false">IF(AB72&lt;$X$1,1,"")</f>
        <v/>
      </c>
      <c r="AD72" s="136" t="n">
        <f aca="true">RAND()</f>
        <v>0.693205137373366</v>
      </c>
      <c r="AE72" s="132" t="str">
        <f aca="false">IF(AD72&lt;$X$1,1,"")</f>
        <v/>
      </c>
      <c r="AF72" s="136" t="n">
        <f aca="true">RAND()</f>
        <v>0.11710084771222</v>
      </c>
      <c r="AG72" s="132" t="str">
        <f aca="false">IF(AF72&lt;$X$1,1,"")</f>
        <v/>
      </c>
      <c r="AH72" s="136" t="n">
        <f aca="true">RAND()</f>
        <v>0.388169395827781</v>
      </c>
      <c r="AI72" s="132" t="str">
        <f aca="false">IF(AH72&lt;$X$1,1,"")</f>
        <v/>
      </c>
      <c r="AJ72" s="136" t="n">
        <f aca="true">RAND()</f>
        <v>0.0124411678063738</v>
      </c>
      <c r="AK72" s="132" t="str">
        <f aca="false">IF(AJ72&lt;$X$1,1,"")</f>
        <v/>
      </c>
      <c r="AL72" s="136" t="n">
        <f aca="true">RAND()</f>
        <v>0.442926387925168</v>
      </c>
      <c r="AM72" s="132" t="str">
        <f aca="false">IF(AL72&lt;$X$1,1,"")</f>
        <v/>
      </c>
      <c r="AN72" s="136" t="n">
        <f aca="true">RAND()</f>
        <v>0.422849003441518</v>
      </c>
      <c r="AO72" s="132" t="str">
        <f aca="false">IF(AN72&lt;$X$1,1,"")</f>
        <v/>
      </c>
      <c r="AP72" s="136" t="n">
        <f aca="true">RAND()</f>
        <v>0.516949000407926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0788433144706412</v>
      </c>
      <c r="D73" s="143" t="str">
        <f aca="false">IF(C73&lt;$C$1,1,"")</f>
        <v/>
      </c>
      <c r="E73" s="142" t="n">
        <f aca="true">RAND()</f>
        <v>0.392877285931734</v>
      </c>
      <c r="F73" s="143" t="str">
        <f aca="false">IF(E73&lt;$C$1,1,"")</f>
        <v/>
      </c>
      <c r="G73" s="142" t="n">
        <f aca="true">RAND()</f>
        <v>0.753724209905249</v>
      </c>
      <c r="H73" s="143" t="str">
        <f aca="false">IF(G73&lt;$C$1,1,"")</f>
        <v/>
      </c>
      <c r="I73" s="142" t="n">
        <f aca="true">RAND()</f>
        <v>0.75545101767131</v>
      </c>
      <c r="J73" s="143" t="str">
        <f aca="false">IF(I73&lt;$C$1,1,"")</f>
        <v/>
      </c>
      <c r="K73" s="142" t="n">
        <f aca="true">RAND()</f>
        <v>0.5358045508169</v>
      </c>
      <c r="L73" s="143" t="str">
        <f aca="false">IF(K73&lt;$C$1,1,"")</f>
        <v/>
      </c>
      <c r="M73" s="142" t="n">
        <f aca="true">RAND()</f>
        <v>0.659212325924871</v>
      </c>
      <c r="N73" s="143" t="str">
        <f aca="false">IF(M73&lt;$C$1,1,"")</f>
        <v/>
      </c>
      <c r="O73" s="142" t="n">
        <f aca="true">RAND()</f>
        <v>0.558330038943416</v>
      </c>
      <c r="P73" s="143" t="str">
        <f aca="false">IF(O73&lt;$C$1,1,"")</f>
        <v/>
      </c>
      <c r="Q73" s="142" t="n">
        <f aca="true">RAND()</f>
        <v>0.432618610126946</v>
      </c>
      <c r="R73" s="143" t="str">
        <f aca="false">IF(Q73&lt;$C$1,1,"")</f>
        <v/>
      </c>
      <c r="S73" s="142" t="n">
        <f aca="true">RAND()</f>
        <v>0.135549368979567</v>
      </c>
      <c r="T73" s="143" t="str">
        <f aca="false">IF(S73&lt;$C$1,1,"")</f>
        <v/>
      </c>
      <c r="U73" s="142" t="n">
        <f aca="true">RAND()</f>
        <v>0.704879440620058</v>
      </c>
      <c r="V73" s="132" t="str">
        <f aca="false">IF(U73&lt;$C$1,1,"")</f>
        <v/>
      </c>
      <c r="X73" s="136" t="n">
        <f aca="true">RAND()</f>
        <v>0.0566759221395692</v>
      </c>
      <c r="Y73" s="132" t="str">
        <f aca="false">IF(X73&lt;$X$1,1,"")</f>
        <v/>
      </c>
      <c r="Z73" s="136" t="n">
        <f aca="true">RAND()</f>
        <v>0.461617153848456</v>
      </c>
      <c r="AA73" s="132" t="str">
        <f aca="false">IF(Z73&lt;$X$1,1,"")</f>
        <v/>
      </c>
      <c r="AB73" s="136" t="n">
        <f aca="true">RAND()</f>
        <v>0.854964859470529</v>
      </c>
      <c r="AC73" s="132" t="str">
        <f aca="false">IF(AB73&lt;$X$1,1,"")</f>
        <v/>
      </c>
      <c r="AD73" s="136" t="n">
        <f aca="true">RAND()</f>
        <v>0.440083464764017</v>
      </c>
      <c r="AE73" s="132" t="str">
        <f aca="false">IF(AD73&lt;$X$1,1,"")</f>
        <v/>
      </c>
      <c r="AF73" s="136" t="n">
        <f aca="true">RAND()</f>
        <v>0.0573874924659392</v>
      </c>
      <c r="AG73" s="132" t="str">
        <f aca="false">IF(AF73&lt;$X$1,1,"")</f>
        <v/>
      </c>
      <c r="AH73" s="136" t="n">
        <f aca="true">RAND()</f>
        <v>0.828403479074741</v>
      </c>
      <c r="AI73" s="132" t="str">
        <f aca="false">IF(AH73&lt;$X$1,1,"")</f>
        <v/>
      </c>
      <c r="AJ73" s="136" t="n">
        <f aca="true">RAND()</f>
        <v>0.261860022535724</v>
      </c>
      <c r="AK73" s="132" t="str">
        <f aca="false">IF(AJ73&lt;$X$1,1,"")</f>
        <v/>
      </c>
      <c r="AL73" s="136" t="n">
        <f aca="true">RAND()</f>
        <v>0.40253638001788</v>
      </c>
      <c r="AM73" s="132" t="str">
        <f aca="false">IF(AL73&lt;$X$1,1,"")</f>
        <v/>
      </c>
      <c r="AN73" s="136" t="n">
        <f aca="true">RAND()</f>
        <v>0.0725108072767844</v>
      </c>
      <c r="AO73" s="132" t="str">
        <f aca="false">IF(AN73&lt;$X$1,1,"")</f>
        <v/>
      </c>
      <c r="AP73" s="136" t="n">
        <f aca="true">RAND()</f>
        <v>0.539161451853785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370997391436113</v>
      </c>
      <c r="D74" s="143" t="str">
        <f aca="false">IF(C74&lt;$C$1,1,"")</f>
        <v/>
      </c>
      <c r="E74" s="142" t="n">
        <f aca="true">RAND()</f>
        <v>0.422127906252397</v>
      </c>
      <c r="F74" s="143" t="str">
        <f aca="false">IF(E74&lt;$C$1,1,"")</f>
        <v/>
      </c>
      <c r="G74" s="142" t="n">
        <f aca="true">RAND()</f>
        <v>0.58454884986066</v>
      </c>
      <c r="H74" s="143" t="str">
        <f aca="false">IF(G74&lt;$C$1,1,"")</f>
        <v/>
      </c>
      <c r="I74" s="142" t="n">
        <f aca="true">RAND()</f>
        <v>0.776137989524292</v>
      </c>
      <c r="J74" s="143" t="str">
        <f aca="false">IF(I74&lt;$C$1,1,"")</f>
        <v/>
      </c>
      <c r="K74" s="142" t="n">
        <f aca="true">RAND()</f>
        <v>0.93656483655324</v>
      </c>
      <c r="L74" s="143" t="str">
        <f aca="false">IF(K74&lt;$C$1,1,"")</f>
        <v/>
      </c>
      <c r="M74" s="142" t="n">
        <f aca="true">RAND()</f>
        <v>0.856149505407484</v>
      </c>
      <c r="N74" s="143" t="str">
        <f aca="false">IF(M74&lt;$C$1,1,"")</f>
        <v/>
      </c>
      <c r="O74" s="142" t="n">
        <f aca="true">RAND()</f>
        <v>0.358174796723156</v>
      </c>
      <c r="P74" s="143" t="str">
        <f aca="false">IF(O74&lt;$C$1,1,"")</f>
        <v/>
      </c>
      <c r="Q74" s="142" t="n">
        <f aca="true">RAND()</f>
        <v>0.133358141280009</v>
      </c>
      <c r="R74" s="143" t="str">
        <f aca="false">IF(Q74&lt;$C$1,1,"")</f>
        <v/>
      </c>
      <c r="S74" s="142" t="n">
        <f aca="true">RAND()</f>
        <v>0.509387535029759</v>
      </c>
      <c r="T74" s="143" t="str">
        <f aca="false">IF(S74&lt;$C$1,1,"")</f>
        <v/>
      </c>
      <c r="U74" s="142" t="n">
        <f aca="true">RAND()</f>
        <v>0.287772822275925</v>
      </c>
      <c r="V74" s="132" t="str">
        <f aca="false">IF(U74&lt;$C$1,1,"")</f>
        <v/>
      </c>
      <c r="X74" s="136" t="n">
        <f aca="true">RAND()</f>
        <v>0.00596608633972597</v>
      </c>
      <c r="Y74" s="132" t="str">
        <f aca="false">IF(X74&lt;$X$1,1,"")</f>
        <v/>
      </c>
      <c r="Z74" s="136" t="n">
        <f aca="true">RAND()</f>
        <v>0.274629851884212</v>
      </c>
      <c r="AA74" s="132" t="str">
        <f aca="false">IF(Z74&lt;$X$1,1,"")</f>
        <v/>
      </c>
      <c r="AB74" s="136" t="n">
        <f aca="true">RAND()</f>
        <v>0.956422455778575</v>
      </c>
      <c r="AC74" s="132" t="str">
        <f aca="false">IF(AB74&lt;$X$1,1,"")</f>
        <v/>
      </c>
      <c r="AD74" s="136" t="n">
        <f aca="true">RAND()</f>
        <v>0.962019921595064</v>
      </c>
      <c r="AE74" s="132" t="str">
        <f aca="false">IF(AD74&lt;$X$1,1,"")</f>
        <v/>
      </c>
      <c r="AF74" s="136" t="n">
        <f aca="true">RAND()</f>
        <v>0.677270958729663</v>
      </c>
      <c r="AG74" s="132" t="str">
        <f aca="false">IF(AF74&lt;$X$1,1,"")</f>
        <v/>
      </c>
      <c r="AH74" s="136" t="n">
        <f aca="true">RAND()</f>
        <v>0.353973339481006</v>
      </c>
      <c r="AI74" s="132" t="str">
        <f aca="false">IF(AH74&lt;$X$1,1,"")</f>
        <v/>
      </c>
      <c r="AJ74" s="136" t="n">
        <f aca="true">RAND()</f>
        <v>0.401738404101301</v>
      </c>
      <c r="AK74" s="132" t="str">
        <f aca="false">IF(AJ74&lt;$X$1,1,"")</f>
        <v/>
      </c>
      <c r="AL74" s="136" t="n">
        <f aca="true">RAND()</f>
        <v>0.690201464499115</v>
      </c>
      <c r="AM74" s="132" t="str">
        <f aca="false">IF(AL74&lt;$X$1,1,"")</f>
        <v/>
      </c>
      <c r="AN74" s="136" t="n">
        <f aca="true">RAND()</f>
        <v>0.63455988160792</v>
      </c>
      <c r="AO74" s="132" t="str">
        <f aca="false">IF(AN74&lt;$X$1,1,"")</f>
        <v/>
      </c>
      <c r="AP74" s="136" t="n">
        <f aca="true">RAND()</f>
        <v>0.13988557648007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584401600447093</v>
      </c>
      <c r="D75" s="143" t="str">
        <f aca="false">IF(C75&lt;$C$1,1,"")</f>
        <v/>
      </c>
      <c r="E75" s="142" t="n">
        <f aca="true">RAND()</f>
        <v>0.295283148451743</v>
      </c>
      <c r="F75" s="143" t="str">
        <f aca="false">IF(E75&lt;$C$1,1,"")</f>
        <v/>
      </c>
      <c r="G75" s="142" t="n">
        <f aca="true">RAND()</f>
        <v>0.751795777150278</v>
      </c>
      <c r="H75" s="143" t="str">
        <f aca="false">IF(G75&lt;$C$1,1,"")</f>
        <v/>
      </c>
      <c r="I75" s="142" t="n">
        <f aca="true">RAND()</f>
        <v>0.472297111896419</v>
      </c>
      <c r="J75" s="143" t="str">
        <f aca="false">IF(I75&lt;$C$1,1,"")</f>
        <v/>
      </c>
      <c r="K75" s="142" t="n">
        <f aca="true">RAND()</f>
        <v>0.560809165425841</v>
      </c>
      <c r="L75" s="143" t="str">
        <f aca="false">IF(K75&lt;$C$1,1,"")</f>
        <v/>
      </c>
      <c r="M75" s="142" t="n">
        <f aca="true">RAND()</f>
        <v>0.466609554993294</v>
      </c>
      <c r="N75" s="143" t="str">
        <f aca="false">IF(M75&lt;$C$1,1,"")</f>
        <v/>
      </c>
      <c r="O75" s="142" t="n">
        <f aca="true">RAND()</f>
        <v>0.336694222671517</v>
      </c>
      <c r="P75" s="143" t="str">
        <f aca="false">IF(O75&lt;$C$1,1,"")</f>
        <v/>
      </c>
      <c r="Q75" s="142" t="n">
        <f aca="true">RAND()</f>
        <v>0.198633735012833</v>
      </c>
      <c r="R75" s="143" t="str">
        <f aca="false">IF(Q75&lt;$C$1,1,"")</f>
        <v/>
      </c>
      <c r="S75" s="142" t="n">
        <f aca="true">RAND()</f>
        <v>0.463193838371889</v>
      </c>
      <c r="T75" s="143" t="str">
        <f aca="false">IF(S75&lt;$C$1,1,"")</f>
        <v/>
      </c>
      <c r="U75" s="142" t="n">
        <f aca="true">RAND()</f>
        <v>0.485950702310395</v>
      </c>
      <c r="V75" s="132" t="str">
        <f aca="false">IF(U75&lt;$C$1,1,"")</f>
        <v/>
      </c>
      <c r="X75" s="136" t="n">
        <f aca="true">RAND()</f>
        <v>0.575004489408363</v>
      </c>
      <c r="Y75" s="132" t="str">
        <f aca="false">IF(X75&lt;$X$1,1,"")</f>
        <v/>
      </c>
      <c r="Z75" s="136" t="n">
        <f aca="true">RAND()</f>
        <v>0.278717073254154</v>
      </c>
      <c r="AA75" s="132" t="str">
        <f aca="false">IF(Z75&lt;$X$1,1,"")</f>
        <v/>
      </c>
      <c r="AB75" s="136" t="n">
        <f aca="true">RAND()</f>
        <v>0.90351506263785</v>
      </c>
      <c r="AC75" s="132" t="str">
        <f aca="false">IF(AB75&lt;$X$1,1,"")</f>
        <v/>
      </c>
      <c r="AD75" s="136" t="n">
        <f aca="true">RAND()</f>
        <v>0.00242083202502628</v>
      </c>
      <c r="AE75" s="132" t="str">
        <f aca="false">IF(AD75&lt;$X$1,1,"")</f>
        <v/>
      </c>
      <c r="AF75" s="136" t="n">
        <f aca="true">RAND()</f>
        <v>0.670778861497112</v>
      </c>
      <c r="AG75" s="132" t="str">
        <f aca="false">IF(AF75&lt;$X$1,1,"")</f>
        <v/>
      </c>
      <c r="AH75" s="136" t="n">
        <f aca="true">RAND()</f>
        <v>0.846417642967736</v>
      </c>
      <c r="AI75" s="132" t="str">
        <f aca="false">IF(AH75&lt;$X$1,1,"")</f>
        <v/>
      </c>
      <c r="AJ75" s="136" t="n">
        <f aca="true">RAND()</f>
        <v>0.319127300447877</v>
      </c>
      <c r="AK75" s="132" t="str">
        <f aca="false">IF(AJ75&lt;$X$1,1,"")</f>
        <v/>
      </c>
      <c r="AL75" s="136" t="n">
        <f aca="true">RAND()</f>
        <v>0.591190549493304</v>
      </c>
      <c r="AM75" s="132" t="str">
        <f aca="false">IF(AL75&lt;$X$1,1,"")</f>
        <v/>
      </c>
      <c r="AN75" s="136" t="n">
        <f aca="true">RAND()</f>
        <v>0.434497521738106</v>
      </c>
      <c r="AO75" s="132" t="str">
        <f aca="false">IF(AN75&lt;$X$1,1,"")</f>
        <v/>
      </c>
      <c r="AP75" s="136" t="n">
        <f aca="true">RAND()</f>
        <v>0.460324800738067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317596190382794</v>
      </c>
      <c r="D76" s="143" t="str">
        <f aca="false">IF(C76&lt;$C$1,1,"")</f>
        <v/>
      </c>
      <c r="E76" s="142" t="n">
        <f aca="true">RAND()</f>
        <v>0.123682092067694</v>
      </c>
      <c r="F76" s="143" t="str">
        <f aca="false">IF(E76&lt;$C$1,1,"")</f>
        <v/>
      </c>
      <c r="G76" s="142" t="n">
        <f aca="true">RAND()</f>
        <v>0.582684292303426</v>
      </c>
      <c r="H76" s="143" t="str">
        <f aca="false">IF(G76&lt;$C$1,1,"")</f>
        <v/>
      </c>
      <c r="I76" s="142" t="n">
        <f aca="true">RAND()</f>
        <v>0.622352837806715</v>
      </c>
      <c r="J76" s="143" t="str">
        <f aca="false">IF(I76&lt;$C$1,1,"")</f>
        <v/>
      </c>
      <c r="K76" s="142" t="n">
        <f aca="true">RAND()</f>
        <v>0.72446359957954</v>
      </c>
      <c r="L76" s="143" t="str">
        <f aca="false">IF(K76&lt;$C$1,1,"")</f>
        <v/>
      </c>
      <c r="M76" s="142" t="n">
        <f aca="true">RAND()</f>
        <v>0.505023086037472</v>
      </c>
      <c r="N76" s="143" t="str">
        <f aca="false">IF(M76&lt;$C$1,1,"")</f>
        <v/>
      </c>
      <c r="O76" s="142" t="n">
        <f aca="true">RAND()</f>
        <v>0.606675112783915</v>
      </c>
      <c r="P76" s="143" t="str">
        <f aca="false">IF(O76&lt;$C$1,1,"")</f>
        <v/>
      </c>
      <c r="Q76" s="142" t="n">
        <f aca="true">RAND()</f>
        <v>0.936711176594286</v>
      </c>
      <c r="R76" s="143" t="str">
        <f aca="false">IF(Q76&lt;$C$1,1,"")</f>
        <v/>
      </c>
      <c r="S76" s="142" t="n">
        <f aca="true">RAND()</f>
        <v>0.356045485868743</v>
      </c>
      <c r="T76" s="143" t="str">
        <f aca="false">IF(S76&lt;$C$1,1,"")</f>
        <v/>
      </c>
      <c r="U76" s="142" t="n">
        <f aca="true">RAND()</f>
        <v>0.63824055503751</v>
      </c>
      <c r="V76" s="132" t="str">
        <f aca="false">IF(U76&lt;$C$1,1,"")</f>
        <v/>
      </c>
      <c r="X76" s="136" t="n">
        <f aca="true">RAND()</f>
        <v>0.526008222796748</v>
      </c>
      <c r="Y76" s="132" t="str">
        <f aca="false">IF(X76&lt;$X$1,1,"")</f>
        <v/>
      </c>
      <c r="Z76" s="136" t="n">
        <f aca="true">RAND()</f>
        <v>0.15686656391173</v>
      </c>
      <c r="AA76" s="132" t="str">
        <f aca="false">IF(Z76&lt;$X$1,1,"")</f>
        <v/>
      </c>
      <c r="AB76" s="136" t="n">
        <f aca="true">RAND()</f>
        <v>0.607262466453965</v>
      </c>
      <c r="AC76" s="132" t="str">
        <f aca="false">IF(AB76&lt;$X$1,1,"")</f>
        <v/>
      </c>
      <c r="AD76" s="136" t="n">
        <f aca="true">RAND()</f>
        <v>0.423671755966701</v>
      </c>
      <c r="AE76" s="132" t="str">
        <f aca="false">IF(AD76&lt;$X$1,1,"")</f>
        <v/>
      </c>
      <c r="AF76" s="136" t="n">
        <f aca="true">RAND()</f>
        <v>0.629139590454228</v>
      </c>
      <c r="AG76" s="132" t="str">
        <f aca="false">IF(AF76&lt;$X$1,1,"")</f>
        <v/>
      </c>
      <c r="AH76" s="136" t="n">
        <f aca="true">RAND()</f>
        <v>0.964612404188667</v>
      </c>
      <c r="AI76" s="132" t="str">
        <f aca="false">IF(AH76&lt;$X$1,1,"")</f>
        <v/>
      </c>
      <c r="AJ76" s="136" t="n">
        <f aca="true">RAND()</f>
        <v>0.303083492602477</v>
      </c>
      <c r="AK76" s="132" t="str">
        <f aca="false">IF(AJ76&lt;$X$1,1,"")</f>
        <v/>
      </c>
      <c r="AL76" s="136" t="n">
        <f aca="true">RAND()</f>
        <v>0.258800430422138</v>
      </c>
      <c r="AM76" s="132" t="str">
        <f aca="false">IF(AL76&lt;$X$1,1,"")</f>
        <v/>
      </c>
      <c r="AN76" s="136" t="n">
        <f aca="true">RAND()</f>
        <v>0.16988090663197</v>
      </c>
      <c r="AO76" s="132" t="str">
        <f aca="false">IF(AN76&lt;$X$1,1,"")</f>
        <v/>
      </c>
      <c r="AP76" s="136" t="n">
        <f aca="true">RAND()</f>
        <v>0.601194699951881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435243673496988</v>
      </c>
      <c r="D77" s="143" t="str">
        <f aca="false">IF(C77&lt;$C$1,1,"")</f>
        <v/>
      </c>
      <c r="E77" s="142" t="n">
        <f aca="true">RAND()</f>
        <v>0.929322043048085</v>
      </c>
      <c r="F77" s="143" t="str">
        <f aca="false">IF(E77&lt;$C$1,1,"")</f>
        <v/>
      </c>
      <c r="G77" s="142" t="n">
        <f aca="true">RAND()</f>
        <v>0.467526377640983</v>
      </c>
      <c r="H77" s="143" t="str">
        <f aca="false">IF(G77&lt;$C$1,1,"")</f>
        <v/>
      </c>
      <c r="I77" s="142" t="n">
        <f aca="true">RAND()</f>
        <v>0.226209202402671</v>
      </c>
      <c r="J77" s="143" t="str">
        <f aca="false">IF(I77&lt;$C$1,1,"")</f>
        <v/>
      </c>
      <c r="K77" s="142" t="n">
        <f aca="true">RAND()</f>
        <v>0.332574932793543</v>
      </c>
      <c r="L77" s="143" t="str">
        <f aca="false">IF(K77&lt;$C$1,1,"")</f>
        <v/>
      </c>
      <c r="M77" s="142" t="n">
        <f aca="true">RAND()</f>
        <v>0.372902853562666</v>
      </c>
      <c r="N77" s="143" t="str">
        <f aca="false">IF(M77&lt;$C$1,1,"")</f>
        <v/>
      </c>
      <c r="O77" s="142" t="n">
        <f aca="true">RAND()</f>
        <v>0.609627943795492</v>
      </c>
      <c r="P77" s="143" t="str">
        <f aca="false">IF(O77&lt;$C$1,1,"")</f>
        <v/>
      </c>
      <c r="Q77" s="142" t="n">
        <f aca="true">RAND()</f>
        <v>0.679336097473894</v>
      </c>
      <c r="R77" s="143" t="str">
        <f aca="false">IF(Q77&lt;$C$1,1,"")</f>
        <v/>
      </c>
      <c r="S77" s="142" t="n">
        <f aca="true">RAND()</f>
        <v>0.790146191161497</v>
      </c>
      <c r="T77" s="143" t="str">
        <f aca="false">IF(S77&lt;$C$1,1,"")</f>
        <v/>
      </c>
      <c r="U77" s="142" t="n">
        <f aca="true">RAND()</f>
        <v>0.977481117917927</v>
      </c>
      <c r="V77" s="132" t="str">
        <f aca="false">IF(U77&lt;$C$1,1,"")</f>
        <v/>
      </c>
      <c r="X77" s="136" t="n">
        <f aca="true">RAND()</f>
        <v>0.822874058365342</v>
      </c>
      <c r="Y77" s="132" t="str">
        <f aca="false">IF(X77&lt;$X$1,1,"")</f>
        <v/>
      </c>
      <c r="Z77" s="136" t="n">
        <f aca="true">RAND()</f>
        <v>0.666618809147683</v>
      </c>
      <c r="AA77" s="132" t="str">
        <f aca="false">IF(Z77&lt;$X$1,1,"")</f>
        <v/>
      </c>
      <c r="AB77" s="136" t="n">
        <f aca="true">RAND()</f>
        <v>0.0854633802861894</v>
      </c>
      <c r="AC77" s="132" t="str">
        <f aca="false">IF(AB77&lt;$X$1,1,"")</f>
        <v/>
      </c>
      <c r="AD77" s="136" t="n">
        <f aca="true">RAND()</f>
        <v>0.056177437439875</v>
      </c>
      <c r="AE77" s="132" t="str">
        <f aca="false">IF(AD77&lt;$X$1,1,"")</f>
        <v/>
      </c>
      <c r="AF77" s="136" t="n">
        <f aca="true">RAND()</f>
        <v>0.923944336553766</v>
      </c>
      <c r="AG77" s="132" t="str">
        <f aca="false">IF(AF77&lt;$X$1,1,"")</f>
        <v/>
      </c>
      <c r="AH77" s="136" t="n">
        <f aca="true">RAND()</f>
        <v>0.100851744259222</v>
      </c>
      <c r="AI77" s="132" t="str">
        <f aca="false">IF(AH77&lt;$X$1,1,"")</f>
        <v/>
      </c>
      <c r="AJ77" s="136" t="n">
        <f aca="true">RAND()</f>
        <v>0.771690996715067</v>
      </c>
      <c r="AK77" s="132" t="str">
        <f aca="false">IF(AJ77&lt;$X$1,1,"")</f>
        <v/>
      </c>
      <c r="AL77" s="136" t="n">
        <f aca="true">RAND()</f>
        <v>0.835448094052574</v>
      </c>
      <c r="AM77" s="132" t="str">
        <f aca="false">IF(AL77&lt;$X$1,1,"")</f>
        <v/>
      </c>
      <c r="AN77" s="136" t="n">
        <f aca="true">RAND()</f>
        <v>0.813973545043588</v>
      </c>
      <c r="AO77" s="132" t="str">
        <f aca="false">IF(AN77&lt;$X$1,1,"")</f>
        <v/>
      </c>
      <c r="AP77" s="136" t="n">
        <f aca="true">RAND()</f>
        <v>0.190772619934369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476184742428109</v>
      </c>
      <c r="D78" s="143" t="str">
        <f aca="false">IF(C78&lt;$C$1,1,"")</f>
        <v/>
      </c>
      <c r="E78" s="142" t="n">
        <f aca="true">RAND()</f>
        <v>0.400312639458359</v>
      </c>
      <c r="F78" s="143" t="str">
        <f aca="false">IF(E78&lt;$C$1,1,"")</f>
        <v/>
      </c>
      <c r="G78" s="142" t="n">
        <f aca="true">RAND()</f>
        <v>0.221728159695112</v>
      </c>
      <c r="H78" s="143" t="str">
        <f aca="false">IF(G78&lt;$C$1,1,"")</f>
        <v/>
      </c>
      <c r="I78" s="142" t="n">
        <f aca="true">RAND()</f>
        <v>0.748873329608345</v>
      </c>
      <c r="J78" s="143" t="str">
        <f aca="false">IF(I78&lt;$C$1,1,"")</f>
        <v/>
      </c>
      <c r="K78" s="142" t="n">
        <f aca="true">RAND()</f>
        <v>0.981699413176399</v>
      </c>
      <c r="L78" s="143" t="str">
        <f aca="false">IF(K78&lt;$C$1,1,"")</f>
        <v/>
      </c>
      <c r="M78" s="142" t="n">
        <f aca="true">RAND()</f>
        <v>0.3783436130078</v>
      </c>
      <c r="N78" s="143" t="str">
        <f aca="false">IF(M78&lt;$C$1,1,"")</f>
        <v/>
      </c>
      <c r="O78" s="142" t="n">
        <f aca="true">RAND()</f>
        <v>0.0844111429675843</v>
      </c>
      <c r="P78" s="143" t="str">
        <f aca="false">IF(O78&lt;$C$1,1,"")</f>
        <v/>
      </c>
      <c r="Q78" s="142" t="n">
        <f aca="true">RAND()</f>
        <v>0.837180036583686</v>
      </c>
      <c r="R78" s="143" t="str">
        <f aca="false">IF(Q78&lt;$C$1,1,"")</f>
        <v/>
      </c>
      <c r="S78" s="142" t="n">
        <f aca="true">RAND()</f>
        <v>0.691725609956129</v>
      </c>
      <c r="T78" s="143" t="str">
        <f aca="false">IF(S78&lt;$C$1,1,"")</f>
        <v/>
      </c>
      <c r="U78" s="142" t="n">
        <f aca="true">RAND()</f>
        <v>0.178857704491264</v>
      </c>
      <c r="V78" s="132" t="str">
        <f aca="false">IF(U78&lt;$C$1,1,"")</f>
        <v/>
      </c>
      <c r="X78" s="136" t="n">
        <f aca="true">RAND()</f>
        <v>0.0579393429296465</v>
      </c>
      <c r="Y78" s="132" t="str">
        <f aca="false">IF(X78&lt;$X$1,1,"")</f>
        <v/>
      </c>
      <c r="Z78" s="136" t="n">
        <f aca="true">RAND()</f>
        <v>0.765443375644672</v>
      </c>
      <c r="AA78" s="132" t="str">
        <f aca="false">IF(Z78&lt;$X$1,1,"")</f>
        <v/>
      </c>
      <c r="AB78" s="136" t="n">
        <f aca="true">RAND()</f>
        <v>0.700141229745785</v>
      </c>
      <c r="AC78" s="132" t="str">
        <f aca="false">IF(AB78&lt;$X$1,1,"")</f>
        <v/>
      </c>
      <c r="AD78" s="136" t="n">
        <f aca="true">RAND()</f>
        <v>0.229447862955783</v>
      </c>
      <c r="AE78" s="132" t="str">
        <f aca="false">IF(AD78&lt;$X$1,1,"")</f>
        <v/>
      </c>
      <c r="AF78" s="136" t="n">
        <f aca="true">RAND()</f>
        <v>0.45313744367373</v>
      </c>
      <c r="AG78" s="132" t="str">
        <f aca="false">IF(AF78&lt;$X$1,1,"")</f>
        <v/>
      </c>
      <c r="AH78" s="136" t="n">
        <f aca="true">RAND()</f>
        <v>0.631155639821386</v>
      </c>
      <c r="AI78" s="132" t="str">
        <f aca="false">IF(AH78&lt;$X$1,1,"")</f>
        <v/>
      </c>
      <c r="AJ78" s="136" t="n">
        <f aca="true">RAND()</f>
        <v>0.790247823214701</v>
      </c>
      <c r="AK78" s="132" t="str">
        <f aca="false">IF(AJ78&lt;$X$1,1,"")</f>
        <v/>
      </c>
      <c r="AL78" s="136" t="n">
        <f aca="true">RAND()</f>
        <v>0.155494218874955</v>
      </c>
      <c r="AM78" s="132" t="str">
        <f aca="false">IF(AL78&lt;$X$1,1,"")</f>
        <v/>
      </c>
      <c r="AN78" s="136" t="n">
        <f aca="true">RAND()</f>
        <v>0.829606680646707</v>
      </c>
      <c r="AO78" s="132" t="str">
        <f aca="false">IF(AN78&lt;$X$1,1,"")</f>
        <v/>
      </c>
      <c r="AP78" s="136" t="n">
        <f aca="true">RAND()</f>
        <v>0.0357726485130874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507814966962564</v>
      </c>
      <c r="D79" s="143" t="str">
        <f aca="false">IF(C79&lt;$C$1,1,"")</f>
        <v/>
      </c>
      <c r="E79" s="142" t="n">
        <f aca="true">RAND()</f>
        <v>0.975003217021344</v>
      </c>
      <c r="F79" s="143" t="str">
        <f aca="false">IF(E79&lt;$C$1,1,"")</f>
        <v/>
      </c>
      <c r="G79" s="142" t="n">
        <f aca="true">RAND()</f>
        <v>0.771412518061495</v>
      </c>
      <c r="H79" s="143" t="str">
        <f aca="false">IF(G79&lt;$C$1,1,"")</f>
        <v/>
      </c>
      <c r="I79" s="142" t="n">
        <f aca="true">RAND()</f>
        <v>0.879822606538168</v>
      </c>
      <c r="J79" s="143" t="str">
        <f aca="false">IF(I79&lt;$C$1,1,"")</f>
        <v/>
      </c>
      <c r="K79" s="142" t="n">
        <f aca="true">RAND()</f>
        <v>0.434420129394359</v>
      </c>
      <c r="L79" s="143" t="str">
        <f aca="false">IF(K79&lt;$C$1,1,"")</f>
        <v/>
      </c>
      <c r="M79" s="142" t="n">
        <f aca="true">RAND()</f>
        <v>0.412793511468673</v>
      </c>
      <c r="N79" s="143" t="str">
        <f aca="false">IF(M79&lt;$C$1,1,"")</f>
        <v/>
      </c>
      <c r="O79" s="142" t="n">
        <f aca="true">RAND()</f>
        <v>0.304208023450175</v>
      </c>
      <c r="P79" s="143" t="str">
        <f aca="false">IF(O79&lt;$C$1,1,"")</f>
        <v/>
      </c>
      <c r="Q79" s="142" t="n">
        <f aca="true">RAND()</f>
        <v>0.94254212871003</v>
      </c>
      <c r="R79" s="143" t="str">
        <f aca="false">IF(Q79&lt;$C$1,1,"")</f>
        <v/>
      </c>
      <c r="S79" s="142" t="n">
        <f aca="true">RAND()</f>
        <v>0.744970049792902</v>
      </c>
      <c r="T79" s="143" t="str">
        <f aca="false">IF(S79&lt;$C$1,1,"")</f>
        <v/>
      </c>
      <c r="U79" s="142" t="n">
        <f aca="true">RAND()</f>
        <v>0.486331347518929</v>
      </c>
      <c r="V79" s="132" t="str">
        <f aca="false">IF(U79&lt;$C$1,1,"")</f>
        <v/>
      </c>
      <c r="X79" s="136" t="n">
        <f aca="true">RAND()</f>
        <v>0.43879571165949</v>
      </c>
      <c r="Y79" s="132" t="str">
        <f aca="false">IF(X79&lt;$X$1,1,"")</f>
        <v/>
      </c>
      <c r="Z79" s="136" t="n">
        <f aca="true">RAND()</f>
        <v>0.395745735648798</v>
      </c>
      <c r="AA79" s="132" t="str">
        <f aca="false">IF(Z79&lt;$X$1,1,"")</f>
        <v/>
      </c>
      <c r="AB79" s="136" t="n">
        <f aca="true">RAND()</f>
        <v>0.47576728662392</v>
      </c>
      <c r="AC79" s="132" t="str">
        <f aca="false">IF(AB79&lt;$X$1,1,"")</f>
        <v/>
      </c>
      <c r="AD79" s="136" t="n">
        <f aca="true">RAND()</f>
        <v>0.165801712815926</v>
      </c>
      <c r="AE79" s="132" t="str">
        <f aca="false">IF(AD79&lt;$X$1,1,"")</f>
        <v/>
      </c>
      <c r="AF79" s="136" t="n">
        <f aca="true">RAND()</f>
        <v>0.719942877241063</v>
      </c>
      <c r="AG79" s="132" t="str">
        <f aca="false">IF(AF79&lt;$X$1,1,"")</f>
        <v/>
      </c>
      <c r="AH79" s="136" t="n">
        <f aca="true">RAND()</f>
        <v>0.989184367405656</v>
      </c>
      <c r="AI79" s="132" t="str">
        <f aca="false">IF(AH79&lt;$X$1,1,"")</f>
        <v/>
      </c>
      <c r="AJ79" s="136" t="n">
        <f aca="true">RAND()</f>
        <v>0.979363111196073</v>
      </c>
      <c r="AK79" s="132" t="str">
        <f aca="false">IF(AJ79&lt;$X$1,1,"")</f>
        <v/>
      </c>
      <c r="AL79" s="136" t="n">
        <f aca="true">RAND()</f>
        <v>0.184230752964763</v>
      </c>
      <c r="AM79" s="132" t="str">
        <f aca="false">IF(AL79&lt;$X$1,1,"")</f>
        <v/>
      </c>
      <c r="AN79" s="136" t="n">
        <f aca="true">RAND()</f>
        <v>0.173355127917401</v>
      </c>
      <c r="AO79" s="132" t="str">
        <f aca="false">IF(AN79&lt;$X$1,1,"")</f>
        <v/>
      </c>
      <c r="AP79" s="136" t="n">
        <f aca="true">RAND()</f>
        <v>0.627785280275526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12722187546318</v>
      </c>
      <c r="D80" s="143" t="str">
        <f aca="false">IF(C80&lt;$C$1,1,"")</f>
        <v/>
      </c>
      <c r="E80" s="142" t="n">
        <f aca="true">RAND()</f>
        <v>0.0765300244657911</v>
      </c>
      <c r="F80" s="143" t="str">
        <f aca="false">IF(E80&lt;$C$1,1,"")</f>
        <v/>
      </c>
      <c r="G80" s="142" t="n">
        <f aca="true">RAND()</f>
        <v>0.648274413162738</v>
      </c>
      <c r="H80" s="143" t="str">
        <f aca="false">IF(G80&lt;$C$1,1,"")</f>
        <v/>
      </c>
      <c r="I80" s="142" t="n">
        <f aca="true">RAND()</f>
        <v>0.420491131743156</v>
      </c>
      <c r="J80" s="143" t="str">
        <f aca="false">IF(I80&lt;$C$1,1,"")</f>
        <v/>
      </c>
      <c r="K80" s="142" t="n">
        <f aca="true">RAND()</f>
        <v>0.869302900469142</v>
      </c>
      <c r="L80" s="143" t="str">
        <f aca="false">IF(K80&lt;$C$1,1,"")</f>
        <v/>
      </c>
      <c r="M80" s="142" t="n">
        <f aca="true">RAND()</f>
        <v>0.00874233692997289</v>
      </c>
      <c r="N80" s="143" t="str">
        <f aca="false">IF(M80&lt;$C$1,1,"")</f>
        <v/>
      </c>
      <c r="O80" s="142" t="n">
        <f aca="true">RAND()</f>
        <v>0.452506595684599</v>
      </c>
      <c r="P80" s="143" t="str">
        <f aca="false">IF(O80&lt;$C$1,1,"")</f>
        <v/>
      </c>
      <c r="Q80" s="142" t="n">
        <f aca="true">RAND()</f>
        <v>0.256458698615818</v>
      </c>
      <c r="R80" s="143" t="str">
        <f aca="false">IF(Q80&lt;$C$1,1,"")</f>
        <v/>
      </c>
      <c r="S80" s="142" t="n">
        <f aca="true">RAND()</f>
        <v>0.845385117385162</v>
      </c>
      <c r="T80" s="143" t="str">
        <f aca="false">IF(S80&lt;$C$1,1,"")</f>
        <v/>
      </c>
      <c r="U80" s="142" t="n">
        <f aca="true">RAND()</f>
        <v>0.509123131338624</v>
      </c>
      <c r="V80" s="132" t="str">
        <f aca="false">IF(U80&lt;$C$1,1,"")</f>
        <v/>
      </c>
      <c r="X80" s="136" t="n">
        <f aca="true">RAND()</f>
        <v>0.261882123787413</v>
      </c>
      <c r="Y80" s="132" t="str">
        <f aca="false">IF(X80&lt;$X$1,1,"")</f>
        <v/>
      </c>
      <c r="Z80" s="136" t="n">
        <f aca="true">RAND()</f>
        <v>0.715469669021948</v>
      </c>
      <c r="AA80" s="132" t="str">
        <f aca="false">IF(Z80&lt;$X$1,1,"")</f>
        <v/>
      </c>
      <c r="AB80" s="136" t="n">
        <f aca="true">RAND()</f>
        <v>0.987828724096747</v>
      </c>
      <c r="AC80" s="132" t="str">
        <f aca="false">IF(AB80&lt;$X$1,1,"")</f>
        <v/>
      </c>
      <c r="AD80" s="136" t="n">
        <f aca="true">RAND()</f>
        <v>0.948472912598479</v>
      </c>
      <c r="AE80" s="132" t="str">
        <f aca="false">IF(AD80&lt;$X$1,1,"")</f>
        <v/>
      </c>
      <c r="AF80" s="136" t="n">
        <f aca="true">RAND()</f>
        <v>0.345461151130105</v>
      </c>
      <c r="AG80" s="132" t="str">
        <f aca="false">IF(AF80&lt;$X$1,1,"")</f>
        <v/>
      </c>
      <c r="AH80" s="136" t="n">
        <f aca="true">RAND()</f>
        <v>0.100547444701224</v>
      </c>
      <c r="AI80" s="132" t="str">
        <f aca="false">IF(AH80&lt;$X$1,1,"")</f>
        <v/>
      </c>
      <c r="AJ80" s="136" t="n">
        <f aca="true">RAND()</f>
        <v>0.563345412420916</v>
      </c>
      <c r="AK80" s="132" t="str">
        <f aca="false">IF(AJ80&lt;$X$1,1,"")</f>
        <v/>
      </c>
      <c r="AL80" s="136" t="n">
        <f aca="true">RAND()</f>
        <v>0.337581615298603</v>
      </c>
      <c r="AM80" s="132" t="str">
        <f aca="false">IF(AL80&lt;$X$1,1,"")</f>
        <v/>
      </c>
      <c r="AN80" s="136" t="n">
        <f aca="true">RAND()</f>
        <v>0.653411314162719</v>
      </c>
      <c r="AO80" s="132" t="str">
        <f aca="false">IF(AN80&lt;$X$1,1,"")</f>
        <v/>
      </c>
      <c r="AP80" s="136" t="n">
        <f aca="true">RAND()</f>
        <v>0.124047992909641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271995202562543</v>
      </c>
      <c r="D81" s="143" t="str">
        <f aca="false">IF(C81&lt;$C$1,1,"")</f>
        <v/>
      </c>
      <c r="E81" s="142" t="n">
        <f aca="true">RAND()</f>
        <v>0.282597049345883</v>
      </c>
      <c r="F81" s="143" t="str">
        <f aca="false">IF(E81&lt;$C$1,1,"")</f>
        <v/>
      </c>
      <c r="G81" s="142" t="n">
        <f aca="true">RAND()</f>
        <v>0.767041068695218</v>
      </c>
      <c r="H81" s="143" t="str">
        <f aca="false">IF(G81&lt;$C$1,1,"")</f>
        <v/>
      </c>
      <c r="I81" s="142" t="n">
        <f aca="true">RAND()</f>
        <v>0.940140299365836</v>
      </c>
      <c r="J81" s="143" t="str">
        <f aca="false">IF(I81&lt;$C$1,1,"")</f>
        <v/>
      </c>
      <c r="K81" s="142" t="n">
        <f aca="true">RAND()</f>
        <v>0.420024749074841</v>
      </c>
      <c r="L81" s="143" t="str">
        <f aca="false">IF(K81&lt;$C$1,1,"")</f>
        <v/>
      </c>
      <c r="M81" s="142" t="n">
        <f aca="true">RAND()</f>
        <v>0.962109636279615</v>
      </c>
      <c r="N81" s="143" t="str">
        <f aca="false">IF(M81&lt;$C$1,1,"")</f>
        <v/>
      </c>
      <c r="O81" s="142" t="n">
        <f aca="true">RAND()</f>
        <v>0.713234524386453</v>
      </c>
      <c r="P81" s="143" t="str">
        <f aca="false">IF(O81&lt;$C$1,1,"")</f>
        <v/>
      </c>
      <c r="Q81" s="142" t="n">
        <f aca="true">RAND()</f>
        <v>0.941963105465202</v>
      </c>
      <c r="R81" s="143" t="str">
        <f aca="false">IF(Q81&lt;$C$1,1,"")</f>
        <v/>
      </c>
      <c r="S81" s="142" t="n">
        <f aca="true">RAND()</f>
        <v>0.308237011391949</v>
      </c>
      <c r="T81" s="143" t="str">
        <f aca="false">IF(S81&lt;$C$1,1,"")</f>
        <v/>
      </c>
      <c r="U81" s="142" t="n">
        <f aca="true">RAND()</f>
        <v>0.804574211373032</v>
      </c>
      <c r="V81" s="132" t="str">
        <f aca="false">IF(U81&lt;$C$1,1,"")</f>
        <v/>
      </c>
      <c r="X81" s="136" t="n">
        <f aca="true">RAND()</f>
        <v>0.894773062730695</v>
      </c>
      <c r="Y81" s="132" t="str">
        <f aca="false">IF(X81&lt;$X$1,1,"")</f>
        <v/>
      </c>
      <c r="Z81" s="136" t="n">
        <f aca="true">RAND()</f>
        <v>0.693887336028269</v>
      </c>
      <c r="AA81" s="132" t="str">
        <f aca="false">IF(Z81&lt;$X$1,1,"")</f>
        <v/>
      </c>
      <c r="AB81" s="136" t="n">
        <f aca="true">RAND()</f>
        <v>0.656027297607985</v>
      </c>
      <c r="AC81" s="132" t="str">
        <f aca="false">IF(AB81&lt;$X$1,1,"")</f>
        <v/>
      </c>
      <c r="AD81" s="136" t="n">
        <f aca="true">RAND()</f>
        <v>0.977227238326913</v>
      </c>
      <c r="AE81" s="132" t="str">
        <f aca="false">IF(AD81&lt;$X$1,1,"")</f>
        <v/>
      </c>
      <c r="AF81" s="136" t="n">
        <f aca="true">RAND()</f>
        <v>0.528617439223315</v>
      </c>
      <c r="AG81" s="132" t="str">
        <f aca="false">IF(AF81&lt;$X$1,1,"")</f>
        <v/>
      </c>
      <c r="AH81" s="136" t="n">
        <f aca="true">RAND()</f>
        <v>0.961799597789067</v>
      </c>
      <c r="AI81" s="132" t="str">
        <f aca="false">IF(AH81&lt;$X$1,1,"")</f>
        <v/>
      </c>
      <c r="AJ81" s="136" t="n">
        <f aca="true">RAND()</f>
        <v>0.85623668691825</v>
      </c>
      <c r="AK81" s="132" t="str">
        <f aca="false">IF(AJ81&lt;$X$1,1,"")</f>
        <v/>
      </c>
      <c r="AL81" s="136" t="n">
        <f aca="true">RAND()</f>
        <v>0.790136335206053</v>
      </c>
      <c r="AM81" s="132" t="str">
        <f aca="false">IF(AL81&lt;$X$1,1,"")</f>
        <v/>
      </c>
      <c r="AN81" s="136" t="n">
        <f aca="true">RAND()</f>
        <v>0.0214881161946162</v>
      </c>
      <c r="AO81" s="132" t="str">
        <f aca="false">IF(AN81&lt;$X$1,1,"")</f>
        <v/>
      </c>
      <c r="AP81" s="136" t="n">
        <f aca="true">RAND()</f>
        <v>0.252115508547326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239886178259409</v>
      </c>
      <c r="D82" s="143" t="str">
        <f aca="false">IF(C82&lt;$C$1,1,"")</f>
        <v/>
      </c>
      <c r="E82" s="142" t="n">
        <f aca="true">RAND()</f>
        <v>0.582313473751785</v>
      </c>
      <c r="F82" s="143" t="str">
        <f aca="false">IF(E82&lt;$C$1,1,"")</f>
        <v/>
      </c>
      <c r="G82" s="142" t="n">
        <f aca="true">RAND()</f>
        <v>0.933296810892851</v>
      </c>
      <c r="H82" s="143" t="str">
        <f aca="false">IF(G82&lt;$C$1,1,"")</f>
        <v/>
      </c>
      <c r="I82" s="142" t="n">
        <f aca="true">RAND()</f>
        <v>0.535870693601921</v>
      </c>
      <c r="J82" s="143" t="str">
        <f aca="false">IF(I82&lt;$C$1,1,"")</f>
        <v/>
      </c>
      <c r="K82" s="142" t="n">
        <f aca="true">RAND()</f>
        <v>0.531198558997685</v>
      </c>
      <c r="L82" s="143" t="str">
        <f aca="false">IF(K82&lt;$C$1,1,"")</f>
        <v/>
      </c>
      <c r="M82" s="142" t="n">
        <f aca="true">RAND()</f>
        <v>0.258992338296427</v>
      </c>
      <c r="N82" s="143" t="str">
        <f aca="false">IF(M82&lt;$C$1,1,"")</f>
        <v/>
      </c>
      <c r="O82" s="142" t="n">
        <f aca="true">RAND()</f>
        <v>0.313961279832461</v>
      </c>
      <c r="P82" s="143" t="str">
        <f aca="false">IF(O82&lt;$C$1,1,"")</f>
        <v/>
      </c>
      <c r="Q82" s="142" t="n">
        <f aca="true">RAND()</f>
        <v>0.157325905795895</v>
      </c>
      <c r="R82" s="143" t="str">
        <f aca="false">IF(Q82&lt;$C$1,1,"")</f>
        <v/>
      </c>
      <c r="S82" s="142" t="n">
        <f aca="true">RAND()</f>
        <v>0.452558260488582</v>
      </c>
      <c r="T82" s="143" t="str">
        <f aca="false">IF(S82&lt;$C$1,1,"")</f>
        <v/>
      </c>
      <c r="U82" s="142" t="n">
        <f aca="true">RAND()</f>
        <v>0.635805887995134</v>
      </c>
      <c r="V82" s="132" t="str">
        <f aca="false">IF(U82&lt;$C$1,1,"")</f>
        <v/>
      </c>
      <c r="X82" s="136" t="n">
        <f aca="true">RAND()</f>
        <v>0.309062111568005</v>
      </c>
      <c r="Y82" s="132" t="str">
        <f aca="false">IF(X82&lt;$X$1,1,"")</f>
        <v/>
      </c>
      <c r="Z82" s="136" t="n">
        <f aca="true">RAND()</f>
        <v>0.270014701473701</v>
      </c>
      <c r="AA82" s="132" t="str">
        <f aca="false">IF(Z82&lt;$X$1,1,"")</f>
        <v/>
      </c>
      <c r="AB82" s="136" t="n">
        <f aca="true">RAND()</f>
        <v>0.87796189944931</v>
      </c>
      <c r="AC82" s="132" t="str">
        <f aca="false">IF(AB82&lt;$X$1,1,"")</f>
        <v/>
      </c>
      <c r="AD82" s="136" t="n">
        <f aca="true">RAND()</f>
        <v>0.530872712119491</v>
      </c>
      <c r="AE82" s="132" t="str">
        <f aca="false">IF(AD82&lt;$X$1,1,"")</f>
        <v/>
      </c>
      <c r="AF82" s="136" t="n">
        <f aca="true">RAND()</f>
        <v>0.733038581830446</v>
      </c>
      <c r="AG82" s="132" t="str">
        <f aca="false">IF(AF82&lt;$X$1,1,"")</f>
        <v/>
      </c>
      <c r="AH82" s="136" t="n">
        <f aca="true">RAND()</f>
        <v>0.532126301585109</v>
      </c>
      <c r="AI82" s="132" t="str">
        <f aca="false">IF(AH82&lt;$X$1,1,"")</f>
        <v/>
      </c>
      <c r="AJ82" s="136" t="n">
        <f aca="true">RAND()</f>
        <v>0.691511107026316</v>
      </c>
      <c r="AK82" s="132" t="str">
        <f aca="false">IF(AJ82&lt;$X$1,1,"")</f>
        <v/>
      </c>
      <c r="AL82" s="136" t="n">
        <f aca="true">RAND()</f>
        <v>0.695403420812347</v>
      </c>
      <c r="AM82" s="132" t="str">
        <f aca="false">IF(AL82&lt;$X$1,1,"")</f>
        <v/>
      </c>
      <c r="AN82" s="136" t="n">
        <f aca="true">RAND()</f>
        <v>0.846817878541112</v>
      </c>
      <c r="AO82" s="132" t="str">
        <f aca="false">IF(AN82&lt;$X$1,1,"")</f>
        <v/>
      </c>
      <c r="AP82" s="136" t="n">
        <f aca="true">RAND()</f>
        <v>0.974033069247242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625152282906558</v>
      </c>
      <c r="D83" s="143" t="str">
        <f aca="false">IF(C83&lt;$C$1,1,"")</f>
        <v/>
      </c>
      <c r="E83" s="142" t="n">
        <f aca="true">RAND()</f>
        <v>0.626828795264808</v>
      </c>
      <c r="F83" s="143" t="str">
        <f aca="false">IF(E83&lt;$C$1,1,"")</f>
        <v/>
      </c>
      <c r="G83" s="142" t="n">
        <f aca="true">RAND()</f>
        <v>0.646540139503312</v>
      </c>
      <c r="H83" s="143" t="str">
        <f aca="false">IF(G83&lt;$C$1,1,"")</f>
        <v/>
      </c>
      <c r="I83" s="142" t="n">
        <f aca="true">RAND()</f>
        <v>0.0662435300186415</v>
      </c>
      <c r="J83" s="143" t="str">
        <f aca="false">IF(I83&lt;$C$1,1,"")</f>
        <v/>
      </c>
      <c r="K83" s="142" t="n">
        <f aca="true">RAND()</f>
        <v>0.879206470749964</v>
      </c>
      <c r="L83" s="143" t="str">
        <f aca="false">IF(K83&lt;$C$1,1,"")</f>
        <v/>
      </c>
      <c r="M83" s="142" t="n">
        <f aca="true">RAND()</f>
        <v>0.798873332258889</v>
      </c>
      <c r="N83" s="143" t="str">
        <f aca="false">IF(M83&lt;$C$1,1,"")</f>
        <v/>
      </c>
      <c r="O83" s="142" t="n">
        <f aca="true">RAND()</f>
        <v>0.338876555339134</v>
      </c>
      <c r="P83" s="143" t="str">
        <f aca="false">IF(O83&lt;$C$1,1,"")</f>
        <v/>
      </c>
      <c r="Q83" s="142" t="n">
        <f aca="true">RAND()</f>
        <v>0.175286932836608</v>
      </c>
      <c r="R83" s="143" t="str">
        <f aca="false">IF(Q83&lt;$C$1,1,"")</f>
        <v/>
      </c>
      <c r="S83" s="142" t="n">
        <f aca="true">RAND()</f>
        <v>0.970470352411504</v>
      </c>
      <c r="T83" s="143" t="str">
        <f aca="false">IF(S83&lt;$C$1,1,"")</f>
        <v/>
      </c>
      <c r="U83" s="142" t="n">
        <f aca="true">RAND()</f>
        <v>0.88628837100859</v>
      </c>
      <c r="V83" s="132" t="str">
        <f aca="false">IF(U83&lt;$C$1,1,"")</f>
        <v/>
      </c>
      <c r="X83" s="136" t="n">
        <f aca="true">RAND()</f>
        <v>0.765034235927272</v>
      </c>
      <c r="Y83" s="132" t="str">
        <f aca="false">IF(X83&lt;$X$1,1,"")</f>
        <v/>
      </c>
      <c r="Z83" s="136" t="n">
        <f aca="true">RAND()</f>
        <v>0.260012934097993</v>
      </c>
      <c r="AA83" s="132" t="str">
        <f aca="false">IF(Z83&lt;$X$1,1,"")</f>
        <v/>
      </c>
      <c r="AB83" s="136" t="n">
        <f aca="true">RAND()</f>
        <v>0.566027782197506</v>
      </c>
      <c r="AC83" s="132" t="str">
        <f aca="false">IF(AB83&lt;$X$1,1,"")</f>
        <v/>
      </c>
      <c r="AD83" s="136" t="n">
        <f aca="true">RAND()</f>
        <v>0.237780762150135</v>
      </c>
      <c r="AE83" s="132" t="str">
        <f aca="false">IF(AD83&lt;$X$1,1,"")</f>
        <v/>
      </c>
      <c r="AF83" s="136" t="n">
        <f aca="true">RAND()</f>
        <v>0.279344494046342</v>
      </c>
      <c r="AG83" s="132" t="str">
        <f aca="false">IF(AF83&lt;$X$1,1,"")</f>
        <v/>
      </c>
      <c r="AH83" s="136" t="n">
        <f aca="true">RAND()</f>
        <v>0.0214393694739152</v>
      </c>
      <c r="AI83" s="132" t="str">
        <f aca="false">IF(AH83&lt;$X$1,1,"")</f>
        <v/>
      </c>
      <c r="AJ83" s="136" t="n">
        <f aca="true">RAND()</f>
        <v>0.792331228162573</v>
      </c>
      <c r="AK83" s="132" t="str">
        <f aca="false">IF(AJ83&lt;$X$1,1,"")</f>
        <v/>
      </c>
      <c r="AL83" s="136" t="n">
        <f aca="true">RAND()</f>
        <v>0.438756353186389</v>
      </c>
      <c r="AM83" s="132" t="str">
        <f aca="false">IF(AL83&lt;$X$1,1,"")</f>
        <v/>
      </c>
      <c r="AN83" s="136" t="n">
        <f aca="true">RAND()</f>
        <v>0.28846296362228</v>
      </c>
      <c r="AO83" s="132" t="str">
        <f aca="false">IF(AN83&lt;$X$1,1,"")</f>
        <v/>
      </c>
      <c r="AP83" s="136" t="n">
        <f aca="true">RAND()</f>
        <v>0.730663452658491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112804480600894</v>
      </c>
      <c r="D84" s="143" t="str">
        <f aca="false">IF(C84&lt;$C$1,1,"")</f>
        <v/>
      </c>
      <c r="E84" s="142" t="n">
        <f aca="true">RAND()</f>
        <v>0.383958992956531</v>
      </c>
      <c r="F84" s="143" t="str">
        <f aca="false">IF(E84&lt;$C$1,1,"")</f>
        <v/>
      </c>
      <c r="G84" s="142" t="n">
        <f aca="true">RAND()</f>
        <v>0.30112180312037</v>
      </c>
      <c r="H84" s="143" t="str">
        <f aca="false">IF(G84&lt;$C$1,1,"")</f>
        <v/>
      </c>
      <c r="I84" s="142" t="n">
        <f aca="true">RAND()</f>
        <v>0.347385783263758</v>
      </c>
      <c r="J84" s="143" t="str">
        <f aca="false">IF(I84&lt;$C$1,1,"")</f>
        <v/>
      </c>
      <c r="K84" s="142" t="n">
        <f aca="true">RAND()</f>
        <v>0.856778708538648</v>
      </c>
      <c r="L84" s="143" t="str">
        <f aca="false">IF(K84&lt;$C$1,1,"")</f>
        <v/>
      </c>
      <c r="M84" s="142" t="n">
        <f aca="true">RAND()</f>
        <v>0.843486126408952</v>
      </c>
      <c r="N84" s="143" t="str">
        <f aca="false">IF(M84&lt;$C$1,1,"")</f>
        <v/>
      </c>
      <c r="O84" s="142" t="n">
        <f aca="true">RAND()</f>
        <v>0.985833214877117</v>
      </c>
      <c r="P84" s="143" t="str">
        <f aca="false">IF(O84&lt;$C$1,1,"")</f>
        <v/>
      </c>
      <c r="Q84" s="142" t="n">
        <f aca="true">RAND()</f>
        <v>0.317634732635879</v>
      </c>
      <c r="R84" s="143" t="str">
        <f aca="false">IF(Q84&lt;$C$1,1,"")</f>
        <v/>
      </c>
      <c r="S84" s="142" t="n">
        <f aca="true">RAND()</f>
        <v>0.369511921606769</v>
      </c>
      <c r="T84" s="143" t="str">
        <f aca="false">IF(S84&lt;$C$1,1,"")</f>
        <v/>
      </c>
      <c r="U84" s="142" t="n">
        <f aca="true">RAND()</f>
        <v>0.000572017569579624</v>
      </c>
      <c r="V84" s="132" t="str">
        <f aca="false">IF(U84&lt;$C$1,1,"")</f>
        <v/>
      </c>
      <c r="X84" s="136" t="n">
        <f aca="true">RAND()</f>
        <v>0.0982085624003926</v>
      </c>
      <c r="Y84" s="132" t="str">
        <f aca="false">IF(X84&lt;$X$1,1,"")</f>
        <v/>
      </c>
      <c r="Z84" s="136" t="n">
        <f aca="true">RAND()</f>
        <v>0.681365515630357</v>
      </c>
      <c r="AA84" s="132" t="str">
        <f aca="false">IF(Z84&lt;$X$1,1,"")</f>
        <v/>
      </c>
      <c r="AB84" s="136" t="n">
        <f aca="true">RAND()</f>
        <v>0.603862702045092</v>
      </c>
      <c r="AC84" s="132" t="str">
        <f aca="false">IF(AB84&lt;$X$1,1,"")</f>
        <v/>
      </c>
      <c r="AD84" s="136" t="n">
        <f aca="true">RAND()</f>
        <v>0.405817842864368</v>
      </c>
      <c r="AE84" s="132" t="str">
        <f aca="false">IF(AD84&lt;$X$1,1,"")</f>
        <v/>
      </c>
      <c r="AF84" s="136" t="n">
        <f aca="true">RAND()</f>
        <v>0.937945070478115</v>
      </c>
      <c r="AG84" s="132" t="str">
        <f aca="false">IF(AF84&lt;$X$1,1,"")</f>
        <v/>
      </c>
      <c r="AH84" s="136" t="n">
        <f aca="true">RAND()</f>
        <v>0.0104454194089583</v>
      </c>
      <c r="AI84" s="132" t="str">
        <f aca="false">IF(AH84&lt;$X$1,1,"")</f>
        <v/>
      </c>
      <c r="AJ84" s="136" t="n">
        <f aca="true">RAND()</f>
        <v>0.834630004813493</v>
      </c>
      <c r="AK84" s="132" t="str">
        <f aca="false">IF(AJ84&lt;$X$1,1,"")</f>
        <v/>
      </c>
      <c r="AL84" s="136" t="n">
        <f aca="true">RAND()</f>
        <v>0.318214928477953</v>
      </c>
      <c r="AM84" s="132" t="str">
        <f aca="false">IF(AL84&lt;$X$1,1,"")</f>
        <v/>
      </c>
      <c r="AN84" s="136" t="n">
        <f aca="true">RAND()</f>
        <v>0.975265455632098</v>
      </c>
      <c r="AO84" s="132" t="str">
        <f aca="false">IF(AN84&lt;$X$1,1,"")</f>
        <v/>
      </c>
      <c r="AP84" s="136" t="n">
        <f aca="true">RAND()</f>
        <v>0.183053098888461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326415126618345</v>
      </c>
      <c r="D85" s="143" t="str">
        <f aca="false">IF(C85&lt;$C$1,1,"")</f>
        <v/>
      </c>
      <c r="E85" s="142" t="n">
        <f aca="true">RAND()</f>
        <v>0.145312636512895</v>
      </c>
      <c r="F85" s="143" t="str">
        <f aca="false">IF(E85&lt;$C$1,1,"")</f>
        <v/>
      </c>
      <c r="G85" s="142" t="n">
        <f aca="true">RAND()</f>
        <v>0.504140667799177</v>
      </c>
      <c r="H85" s="143" t="str">
        <f aca="false">IF(G85&lt;$C$1,1,"")</f>
        <v/>
      </c>
      <c r="I85" s="142" t="n">
        <f aca="true">RAND()</f>
        <v>0.812459490374682</v>
      </c>
      <c r="J85" s="143" t="str">
        <f aca="false">IF(I85&lt;$C$1,1,"")</f>
        <v/>
      </c>
      <c r="K85" s="142" t="n">
        <f aca="true">RAND()</f>
        <v>0.977968522352249</v>
      </c>
      <c r="L85" s="143" t="str">
        <f aca="false">IF(K85&lt;$C$1,1,"")</f>
        <v/>
      </c>
      <c r="M85" s="142" t="n">
        <f aca="true">RAND()</f>
        <v>0.155532965835772</v>
      </c>
      <c r="N85" s="143" t="str">
        <f aca="false">IF(M85&lt;$C$1,1,"")</f>
        <v/>
      </c>
      <c r="O85" s="142" t="n">
        <f aca="true">RAND()</f>
        <v>0.217078678633716</v>
      </c>
      <c r="P85" s="143" t="str">
        <f aca="false">IF(O85&lt;$C$1,1,"")</f>
        <v/>
      </c>
      <c r="Q85" s="142" t="n">
        <f aca="true">RAND()</f>
        <v>0.301456444668425</v>
      </c>
      <c r="R85" s="143" t="str">
        <f aca="false">IF(Q85&lt;$C$1,1,"")</f>
        <v/>
      </c>
      <c r="S85" s="142" t="n">
        <f aca="true">RAND()</f>
        <v>0.382338711166332</v>
      </c>
      <c r="T85" s="143" t="str">
        <f aca="false">IF(S85&lt;$C$1,1,"")</f>
        <v/>
      </c>
      <c r="U85" s="142" t="n">
        <f aca="true">RAND()</f>
        <v>0.0713369864843697</v>
      </c>
      <c r="V85" s="132" t="str">
        <f aca="false">IF(U85&lt;$C$1,1,"")</f>
        <v/>
      </c>
      <c r="X85" s="136" t="n">
        <f aca="true">RAND()</f>
        <v>0.392993964494807</v>
      </c>
      <c r="Y85" s="132" t="str">
        <f aca="false">IF(X85&lt;$X$1,1,"")</f>
        <v/>
      </c>
      <c r="Z85" s="136" t="n">
        <f aca="true">RAND()</f>
        <v>0.748962812640753</v>
      </c>
      <c r="AA85" s="132" t="str">
        <f aca="false">IF(Z85&lt;$X$1,1,"")</f>
        <v/>
      </c>
      <c r="AB85" s="136" t="n">
        <f aca="true">RAND()</f>
        <v>0.0297443002647543</v>
      </c>
      <c r="AC85" s="132" t="str">
        <f aca="false">IF(AB85&lt;$X$1,1,"")</f>
        <v/>
      </c>
      <c r="AD85" s="136" t="n">
        <f aca="true">RAND()</f>
        <v>0.477162347334826</v>
      </c>
      <c r="AE85" s="132" t="str">
        <f aca="false">IF(AD85&lt;$X$1,1,"")</f>
        <v/>
      </c>
      <c r="AF85" s="136" t="n">
        <f aca="true">RAND()</f>
        <v>0.480078953589894</v>
      </c>
      <c r="AG85" s="132" t="str">
        <f aca="false">IF(AF85&lt;$X$1,1,"")</f>
        <v/>
      </c>
      <c r="AH85" s="136" t="n">
        <f aca="true">RAND()</f>
        <v>0.249832543309573</v>
      </c>
      <c r="AI85" s="132" t="str">
        <f aca="false">IF(AH85&lt;$X$1,1,"")</f>
        <v/>
      </c>
      <c r="AJ85" s="136" t="n">
        <f aca="true">RAND()</f>
        <v>0.849570028412816</v>
      </c>
      <c r="AK85" s="132" t="str">
        <f aca="false">IF(AJ85&lt;$X$1,1,"")</f>
        <v/>
      </c>
      <c r="AL85" s="136" t="n">
        <f aca="true">RAND()</f>
        <v>0.538831632188313</v>
      </c>
      <c r="AM85" s="132" t="str">
        <f aca="false">IF(AL85&lt;$X$1,1,"")</f>
        <v/>
      </c>
      <c r="AN85" s="136" t="n">
        <f aca="true">RAND()</f>
        <v>0.858013735825044</v>
      </c>
      <c r="AO85" s="132" t="str">
        <f aca="false">IF(AN85&lt;$X$1,1,"")</f>
        <v/>
      </c>
      <c r="AP85" s="136" t="n">
        <f aca="true">RAND()</f>
        <v>0.893203799809362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745846781957734</v>
      </c>
      <c r="D86" s="143" t="str">
        <f aca="false">IF(C86&lt;$C$1,1,"")</f>
        <v/>
      </c>
      <c r="E86" s="142" t="n">
        <f aca="true">RAND()</f>
        <v>0.361261269442869</v>
      </c>
      <c r="F86" s="143" t="str">
        <f aca="false">IF(E86&lt;$C$1,1,"")</f>
        <v/>
      </c>
      <c r="G86" s="142" t="n">
        <f aca="true">RAND()</f>
        <v>0.333490971093203</v>
      </c>
      <c r="H86" s="143" t="str">
        <f aca="false">IF(G86&lt;$C$1,1,"")</f>
        <v/>
      </c>
      <c r="I86" s="142" t="n">
        <f aca="true">RAND()</f>
        <v>0.363814887856887</v>
      </c>
      <c r="J86" s="143" t="str">
        <f aca="false">IF(I86&lt;$C$1,1,"")</f>
        <v/>
      </c>
      <c r="K86" s="142" t="n">
        <f aca="true">RAND()</f>
        <v>0.818539494909097</v>
      </c>
      <c r="L86" s="143" t="str">
        <f aca="false">IF(K86&lt;$C$1,1,"")</f>
        <v/>
      </c>
      <c r="M86" s="142" t="n">
        <f aca="true">RAND()</f>
        <v>0.705051757791783</v>
      </c>
      <c r="N86" s="143" t="str">
        <f aca="false">IF(M86&lt;$C$1,1,"")</f>
        <v/>
      </c>
      <c r="O86" s="142" t="n">
        <f aca="true">RAND()</f>
        <v>0.140208620183991</v>
      </c>
      <c r="P86" s="143" t="str">
        <f aca="false">IF(O86&lt;$C$1,1,"")</f>
        <v/>
      </c>
      <c r="Q86" s="142" t="n">
        <f aca="true">RAND()</f>
        <v>0.424713206694478</v>
      </c>
      <c r="R86" s="143" t="str">
        <f aca="false">IF(Q86&lt;$C$1,1,"")</f>
        <v/>
      </c>
      <c r="S86" s="142" t="n">
        <f aca="true">RAND()</f>
        <v>0.0614166405513691</v>
      </c>
      <c r="T86" s="143" t="str">
        <f aca="false">IF(S86&lt;$C$1,1,"")</f>
        <v/>
      </c>
      <c r="U86" s="142" t="n">
        <f aca="true">RAND()</f>
        <v>0.925309047807225</v>
      </c>
      <c r="V86" s="132" t="str">
        <f aca="false">IF(U86&lt;$C$1,1,"")</f>
        <v/>
      </c>
      <c r="X86" s="136" t="n">
        <f aca="true">RAND()</f>
        <v>0.256520310284898</v>
      </c>
      <c r="Y86" s="132" t="str">
        <f aca="false">IF(X86&lt;$X$1,1,"")</f>
        <v/>
      </c>
      <c r="Z86" s="136" t="n">
        <f aca="true">RAND()</f>
        <v>0.185801207393203</v>
      </c>
      <c r="AA86" s="132" t="str">
        <f aca="false">IF(Z86&lt;$X$1,1,"")</f>
        <v/>
      </c>
      <c r="AB86" s="136" t="n">
        <f aca="true">RAND()</f>
        <v>0.625340468608383</v>
      </c>
      <c r="AC86" s="132" t="str">
        <f aca="false">IF(AB86&lt;$X$1,1,"")</f>
        <v/>
      </c>
      <c r="AD86" s="136" t="n">
        <f aca="true">RAND()</f>
        <v>0.776701810164807</v>
      </c>
      <c r="AE86" s="132" t="str">
        <f aca="false">IF(AD86&lt;$X$1,1,"")</f>
        <v/>
      </c>
      <c r="AF86" s="136" t="n">
        <f aca="true">RAND()</f>
        <v>0.482565562136643</v>
      </c>
      <c r="AG86" s="132" t="str">
        <f aca="false">IF(AF86&lt;$X$1,1,"")</f>
        <v/>
      </c>
      <c r="AH86" s="136" t="n">
        <f aca="true">RAND()</f>
        <v>0.738823209551799</v>
      </c>
      <c r="AI86" s="132" t="str">
        <f aca="false">IF(AH86&lt;$X$1,1,"")</f>
        <v/>
      </c>
      <c r="AJ86" s="136" t="n">
        <f aca="true">RAND()</f>
        <v>0.385426464547596</v>
      </c>
      <c r="AK86" s="132" t="str">
        <f aca="false">IF(AJ86&lt;$X$1,1,"")</f>
        <v/>
      </c>
      <c r="AL86" s="136" t="n">
        <f aca="true">RAND()</f>
        <v>0.582794897599516</v>
      </c>
      <c r="AM86" s="132" t="str">
        <f aca="false">IF(AL86&lt;$X$1,1,"")</f>
        <v/>
      </c>
      <c r="AN86" s="136" t="n">
        <f aca="true">RAND()</f>
        <v>0.797274994629635</v>
      </c>
      <c r="AO86" s="132" t="str">
        <f aca="false">IF(AN86&lt;$X$1,1,"")</f>
        <v/>
      </c>
      <c r="AP86" s="136" t="n">
        <f aca="true">RAND()</f>
        <v>0.275224362407341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586129756663857</v>
      </c>
      <c r="D87" s="143" t="str">
        <f aca="false">IF(C87&lt;$C$1,1,"")</f>
        <v/>
      </c>
      <c r="E87" s="142" t="n">
        <f aca="true">RAND()</f>
        <v>0.243438851742005</v>
      </c>
      <c r="F87" s="143" t="str">
        <f aca="false">IF(E87&lt;$C$1,1,"")</f>
        <v/>
      </c>
      <c r="G87" s="142" t="n">
        <f aca="true">RAND()</f>
        <v>0.964596932480918</v>
      </c>
      <c r="H87" s="143" t="str">
        <f aca="false">IF(G87&lt;$C$1,1,"")</f>
        <v/>
      </c>
      <c r="I87" s="142" t="n">
        <f aca="true">RAND()</f>
        <v>0.545007983793939</v>
      </c>
      <c r="J87" s="143" t="str">
        <f aca="false">IF(I87&lt;$C$1,1,"")</f>
        <v/>
      </c>
      <c r="K87" s="142" t="n">
        <f aca="true">RAND()</f>
        <v>0.369093294733058</v>
      </c>
      <c r="L87" s="143" t="str">
        <f aca="false">IF(K87&lt;$C$1,1,"")</f>
        <v/>
      </c>
      <c r="M87" s="142" t="n">
        <f aca="true">RAND()</f>
        <v>0.27244008261664</v>
      </c>
      <c r="N87" s="143" t="str">
        <f aca="false">IF(M87&lt;$C$1,1,"")</f>
        <v/>
      </c>
      <c r="O87" s="142" t="n">
        <f aca="true">RAND()</f>
        <v>0.524681809368738</v>
      </c>
      <c r="P87" s="143" t="str">
        <f aca="false">IF(O87&lt;$C$1,1,"")</f>
        <v/>
      </c>
      <c r="Q87" s="142" t="n">
        <f aca="true">RAND()</f>
        <v>0.269444634378928</v>
      </c>
      <c r="R87" s="143" t="str">
        <f aca="false">IF(Q87&lt;$C$1,1,"")</f>
        <v/>
      </c>
      <c r="S87" s="142" t="n">
        <f aca="true">RAND()</f>
        <v>0.162433063452964</v>
      </c>
      <c r="T87" s="143" t="str">
        <f aca="false">IF(S87&lt;$C$1,1,"")</f>
        <v/>
      </c>
      <c r="U87" s="142" t="n">
        <f aca="true">RAND()</f>
        <v>0.588406482447662</v>
      </c>
      <c r="V87" s="132" t="str">
        <f aca="false">IF(U87&lt;$C$1,1,"")</f>
        <v/>
      </c>
      <c r="X87" s="136" t="n">
        <f aca="true">RAND()</f>
        <v>0.307121238961867</v>
      </c>
      <c r="Y87" s="132" t="str">
        <f aca="false">IF(X87&lt;$X$1,1,"")</f>
        <v/>
      </c>
      <c r="Z87" s="136" t="n">
        <f aca="true">RAND()</f>
        <v>0.634552052681229</v>
      </c>
      <c r="AA87" s="132" t="str">
        <f aca="false">IF(Z87&lt;$X$1,1,"")</f>
        <v/>
      </c>
      <c r="AB87" s="136" t="n">
        <f aca="true">RAND()</f>
        <v>0.794293383409033</v>
      </c>
      <c r="AC87" s="132" t="str">
        <f aca="false">IF(AB87&lt;$X$1,1,"")</f>
        <v/>
      </c>
      <c r="AD87" s="136" t="n">
        <f aca="true">RAND()</f>
        <v>0.879214804221024</v>
      </c>
      <c r="AE87" s="132" t="str">
        <f aca="false">IF(AD87&lt;$X$1,1,"")</f>
        <v/>
      </c>
      <c r="AF87" s="136" t="n">
        <f aca="true">RAND()</f>
        <v>0.157198872566794</v>
      </c>
      <c r="AG87" s="132" t="str">
        <f aca="false">IF(AF87&lt;$X$1,1,"")</f>
        <v/>
      </c>
      <c r="AH87" s="136" t="n">
        <f aca="true">RAND()</f>
        <v>0.417708869570526</v>
      </c>
      <c r="AI87" s="132" t="str">
        <f aca="false">IF(AH87&lt;$X$1,1,"")</f>
        <v/>
      </c>
      <c r="AJ87" s="136" t="n">
        <f aca="true">RAND()</f>
        <v>0.242112194715402</v>
      </c>
      <c r="AK87" s="132" t="str">
        <f aca="false">IF(AJ87&lt;$X$1,1,"")</f>
        <v/>
      </c>
      <c r="AL87" s="136" t="n">
        <f aca="true">RAND()</f>
        <v>0.735458940542114</v>
      </c>
      <c r="AM87" s="132" t="str">
        <f aca="false">IF(AL87&lt;$X$1,1,"")</f>
        <v/>
      </c>
      <c r="AN87" s="136" t="n">
        <f aca="true">RAND()</f>
        <v>0.476713285688923</v>
      </c>
      <c r="AO87" s="132" t="str">
        <f aca="false">IF(AN87&lt;$X$1,1,"")</f>
        <v/>
      </c>
      <c r="AP87" s="136" t="n">
        <f aca="true">RAND()</f>
        <v>0.593492616592381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0738212186454411</v>
      </c>
      <c r="D88" s="143" t="str">
        <f aca="false">IF(C88&lt;$C$1,1,"")</f>
        <v/>
      </c>
      <c r="E88" s="142" t="n">
        <f aca="true">RAND()</f>
        <v>0.0304898552377511</v>
      </c>
      <c r="F88" s="143" t="str">
        <f aca="false">IF(E88&lt;$C$1,1,"")</f>
        <v/>
      </c>
      <c r="G88" s="142" t="n">
        <f aca="true">RAND()</f>
        <v>0.406775502983034</v>
      </c>
      <c r="H88" s="143" t="str">
        <f aca="false">IF(G88&lt;$C$1,1,"")</f>
        <v/>
      </c>
      <c r="I88" s="142" t="n">
        <f aca="true">RAND()</f>
        <v>0.646947433277095</v>
      </c>
      <c r="J88" s="143" t="str">
        <f aca="false">IF(I88&lt;$C$1,1,"")</f>
        <v/>
      </c>
      <c r="K88" s="142" t="n">
        <f aca="true">RAND()</f>
        <v>0.930442583044676</v>
      </c>
      <c r="L88" s="143" t="str">
        <f aca="false">IF(K88&lt;$C$1,1,"")</f>
        <v/>
      </c>
      <c r="M88" s="142" t="n">
        <f aca="true">RAND()</f>
        <v>0.237510347151737</v>
      </c>
      <c r="N88" s="143" t="str">
        <f aca="false">IF(M88&lt;$C$1,1,"")</f>
        <v/>
      </c>
      <c r="O88" s="142" t="n">
        <f aca="true">RAND()</f>
        <v>0.156309168836895</v>
      </c>
      <c r="P88" s="143" t="str">
        <f aca="false">IF(O88&lt;$C$1,1,"")</f>
        <v/>
      </c>
      <c r="Q88" s="142" t="n">
        <f aca="true">RAND()</f>
        <v>0.0239505987480737</v>
      </c>
      <c r="R88" s="143" t="str">
        <f aca="false">IF(Q88&lt;$C$1,1,"")</f>
        <v/>
      </c>
      <c r="S88" s="142" t="n">
        <f aca="true">RAND()</f>
        <v>0.304390733844148</v>
      </c>
      <c r="T88" s="143" t="str">
        <f aca="false">IF(S88&lt;$C$1,1,"")</f>
        <v/>
      </c>
      <c r="U88" s="142" t="n">
        <f aca="true">RAND()</f>
        <v>0.0884849680737785</v>
      </c>
      <c r="V88" s="132" t="str">
        <f aca="false">IF(U88&lt;$C$1,1,"")</f>
        <v/>
      </c>
      <c r="X88" s="136" t="n">
        <f aca="true">RAND()</f>
        <v>0.768475199034959</v>
      </c>
      <c r="Y88" s="132" t="str">
        <f aca="false">IF(X88&lt;$X$1,1,"")</f>
        <v/>
      </c>
      <c r="Z88" s="136" t="n">
        <f aca="true">RAND()</f>
        <v>0.490456366995013</v>
      </c>
      <c r="AA88" s="132" t="str">
        <f aca="false">IF(Z88&lt;$X$1,1,"")</f>
        <v/>
      </c>
      <c r="AB88" s="136" t="n">
        <f aca="true">RAND()</f>
        <v>0.974985541933721</v>
      </c>
      <c r="AC88" s="132" t="str">
        <f aca="false">IF(AB88&lt;$X$1,1,"")</f>
        <v/>
      </c>
      <c r="AD88" s="136" t="n">
        <f aca="true">RAND()</f>
        <v>0.39194851425836</v>
      </c>
      <c r="AE88" s="132" t="str">
        <f aca="false">IF(AD88&lt;$X$1,1,"")</f>
        <v/>
      </c>
      <c r="AF88" s="136" t="n">
        <f aca="true">RAND()</f>
        <v>0.0368811931492567</v>
      </c>
      <c r="AG88" s="132" t="str">
        <f aca="false">IF(AF88&lt;$X$1,1,"")</f>
        <v/>
      </c>
      <c r="AH88" s="136" t="n">
        <f aca="true">RAND()</f>
        <v>0.355277370466557</v>
      </c>
      <c r="AI88" s="132" t="str">
        <f aca="false">IF(AH88&lt;$X$1,1,"")</f>
        <v/>
      </c>
      <c r="AJ88" s="136" t="n">
        <f aca="true">RAND()</f>
        <v>0.539758117586787</v>
      </c>
      <c r="AK88" s="132" t="str">
        <f aca="false">IF(AJ88&lt;$X$1,1,"")</f>
        <v/>
      </c>
      <c r="AL88" s="136" t="n">
        <f aca="true">RAND()</f>
        <v>0.128871296745486</v>
      </c>
      <c r="AM88" s="132" t="str">
        <f aca="false">IF(AL88&lt;$X$1,1,"")</f>
        <v/>
      </c>
      <c r="AN88" s="136" t="n">
        <f aca="true">RAND()</f>
        <v>0.288377146580843</v>
      </c>
      <c r="AO88" s="132" t="str">
        <f aca="false">IF(AN88&lt;$X$1,1,"")</f>
        <v/>
      </c>
      <c r="AP88" s="136" t="n">
        <f aca="true">RAND()</f>
        <v>0.436146321408565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780443588431169</v>
      </c>
      <c r="D89" s="143" t="str">
        <f aca="false">IF(C89&lt;$C$1,1,"")</f>
        <v/>
      </c>
      <c r="E89" s="142" t="n">
        <f aca="true">RAND()</f>
        <v>0.263202347127978</v>
      </c>
      <c r="F89" s="143" t="str">
        <f aca="false">IF(E89&lt;$C$1,1,"")</f>
        <v/>
      </c>
      <c r="G89" s="142" t="n">
        <f aca="true">RAND()</f>
        <v>0.809024413129</v>
      </c>
      <c r="H89" s="143" t="str">
        <f aca="false">IF(G89&lt;$C$1,1,"")</f>
        <v/>
      </c>
      <c r="I89" s="142" t="n">
        <f aca="true">RAND()</f>
        <v>0.95717838516103</v>
      </c>
      <c r="J89" s="143" t="str">
        <f aca="false">IF(I89&lt;$C$1,1,"")</f>
        <v/>
      </c>
      <c r="K89" s="142" t="n">
        <f aca="true">RAND()</f>
        <v>0.585450835752667</v>
      </c>
      <c r="L89" s="143" t="str">
        <f aca="false">IF(K89&lt;$C$1,1,"")</f>
        <v/>
      </c>
      <c r="M89" s="142" t="n">
        <f aca="true">RAND()</f>
        <v>0.0133182713666061</v>
      </c>
      <c r="N89" s="143" t="str">
        <f aca="false">IF(M89&lt;$C$1,1,"")</f>
        <v/>
      </c>
      <c r="O89" s="142" t="n">
        <f aca="true">RAND()</f>
        <v>0.403097196527941</v>
      </c>
      <c r="P89" s="143" t="str">
        <f aca="false">IF(O89&lt;$C$1,1,"")</f>
        <v/>
      </c>
      <c r="Q89" s="142" t="n">
        <f aca="true">RAND()</f>
        <v>0.87630894926063</v>
      </c>
      <c r="R89" s="143" t="str">
        <f aca="false">IF(Q89&lt;$C$1,1,"")</f>
        <v/>
      </c>
      <c r="S89" s="142" t="n">
        <f aca="true">RAND()</f>
        <v>0.980204671976919</v>
      </c>
      <c r="T89" s="143" t="str">
        <f aca="false">IF(S89&lt;$C$1,1,"")</f>
        <v/>
      </c>
      <c r="U89" s="142" t="n">
        <f aca="true">RAND()</f>
        <v>0.560414914248595</v>
      </c>
      <c r="V89" s="132" t="str">
        <f aca="false">IF(U89&lt;$C$1,1,"")</f>
        <v/>
      </c>
      <c r="X89" s="136" t="n">
        <f aca="true">RAND()</f>
        <v>0.414226121543474</v>
      </c>
      <c r="Y89" s="132" t="str">
        <f aca="false">IF(X89&lt;$X$1,1,"")</f>
        <v/>
      </c>
      <c r="Z89" s="136" t="n">
        <f aca="true">RAND()</f>
        <v>0.435633817010229</v>
      </c>
      <c r="AA89" s="132" t="str">
        <f aca="false">IF(Z89&lt;$X$1,1,"")</f>
        <v/>
      </c>
      <c r="AB89" s="136" t="n">
        <f aca="true">RAND()</f>
        <v>0.914264027815423</v>
      </c>
      <c r="AC89" s="132" t="str">
        <f aca="false">IF(AB89&lt;$X$1,1,"")</f>
        <v/>
      </c>
      <c r="AD89" s="136" t="n">
        <f aca="true">RAND()</f>
        <v>0.192234227157846</v>
      </c>
      <c r="AE89" s="132" t="str">
        <f aca="false">IF(AD89&lt;$X$1,1,"")</f>
        <v/>
      </c>
      <c r="AF89" s="136" t="n">
        <f aca="true">RAND()</f>
        <v>0.541586719790305</v>
      </c>
      <c r="AG89" s="132" t="str">
        <f aca="false">IF(AF89&lt;$X$1,1,"")</f>
        <v/>
      </c>
      <c r="AH89" s="136" t="n">
        <f aca="true">RAND()</f>
        <v>0.845626281326615</v>
      </c>
      <c r="AI89" s="132" t="str">
        <f aca="false">IF(AH89&lt;$X$1,1,"")</f>
        <v/>
      </c>
      <c r="AJ89" s="136" t="n">
        <f aca="true">RAND()</f>
        <v>0.13598913985703</v>
      </c>
      <c r="AK89" s="132" t="str">
        <f aca="false">IF(AJ89&lt;$X$1,1,"")</f>
        <v/>
      </c>
      <c r="AL89" s="136" t="n">
        <f aca="true">RAND()</f>
        <v>0.572911713202853</v>
      </c>
      <c r="AM89" s="132" t="str">
        <f aca="false">IF(AL89&lt;$X$1,1,"")</f>
        <v/>
      </c>
      <c r="AN89" s="136" t="n">
        <f aca="true">RAND()</f>
        <v>0.430479911109153</v>
      </c>
      <c r="AO89" s="132" t="str">
        <f aca="false">IF(AN89&lt;$X$1,1,"")</f>
        <v/>
      </c>
      <c r="AP89" s="136" t="n">
        <f aca="true">RAND()</f>
        <v>0.53239862698096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90260087978764</v>
      </c>
      <c r="D90" s="143" t="str">
        <f aca="false">IF(C90&lt;$C$1,1,"")</f>
        <v/>
      </c>
      <c r="E90" s="142" t="n">
        <f aca="true">RAND()</f>
        <v>0.978532920275036</v>
      </c>
      <c r="F90" s="143" t="str">
        <f aca="false">IF(E90&lt;$C$1,1,"")</f>
        <v/>
      </c>
      <c r="G90" s="142" t="n">
        <f aca="true">RAND()</f>
        <v>0.1722755214777</v>
      </c>
      <c r="H90" s="143" t="str">
        <f aca="false">IF(G90&lt;$C$1,1,"")</f>
        <v/>
      </c>
      <c r="I90" s="142" t="n">
        <f aca="true">RAND()</f>
        <v>0.540967441228623</v>
      </c>
      <c r="J90" s="143" t="str">
        <f aca="false">IF(I90&lt;$C$1,1,"")</f>
        <v/>
      </c>
      <c r="K90" s="142" t="n">
        <f aca="true">RAND()</f>
        <v>0.620175636218516</v>
      </c>
      <c r="L90" s="143" t="str">
        <f aca="false">IF(K90&lt;$C$1,1,"")</f>
        <v/>
      </c>
      <c r="M90" s="142" t="n">
        <f aca="true">RAND()</f>
        <v>0.176964673333224</v>
      </c>
      <c r="N90" s="143" t="str">
        <f aca="false">IF(M90&lt;$C$1,1,"")</f>
        <v/>
      </c>
      <c r="O90" s="142" t="n">
        <f aca="true">RAND()</f>
        <v>0.125651460532343</v>
      </c>
      <c r="P90" s="143" t="str">
        <f aca="false">IF(O90&lt;$C$1,1,"")</f>
        <v/>
      </c>
      <c r="Q90" s="142" t="n">
        <f aca="true">RAND()</f>
        <v>0.403432480004718</v>
      </c>
      <c r="R90" s="143" t="str">
        <f aca="false">IF(Q90&lt;$C$1,1,"")</f>
        <v/>
      </c>
      <c r="S90" s="142" t="n">
        <f aca="true">RAND()</f>
        <v>0.398854105742295</v>
      </c>
      <c r="T90" s="143" t="str">
        <f aca="false">IF(S90&lt;$C$1,1,"")</f>
        <v/>
      </c>
      <c r="U90" s="142" t="n">
        <f aca="true">RAND()</f>
        <v>0.738625862922997</v>
      </c>
      <c r="V90" s="132" t="str">
        <f aca="false">IF(U90&lt;$C$1,1,"")</f>
        <v/>
      </c>
      <c r="X90" s="136" t="n">
        <f aca="true">RAND()</f>
        <v>0.370006698369632</v>
      </c>
      <c r="Y90" s="132" t="str">
        <f aca="false">IF(X90&lt;$X$1,1,"")</f>
        <v/>
      </c>
      <c r="Z90" s="136" t="n">
        <f aca="true">RAND()</f>
        <v>0.220995601936473</v>
      </c>
      <c r="AA90" s="132" t="str">
        <f aca="false">IF(Z90&lt;$X$1,1,"")</f>
        <v/>
      </c>
      <c r="AB90" s="136" t="n">
        <f aca="true">RAND()</f>
        <v>0.680498985787854</v>
      </c>
      <c r="AC90" s="132" t="str">
        <f aca="false">IF(AB90&lt;$X$1,1,"")</f>
        <v/>
      </c>
      <c r="AD90" s="136" t="n">
        <f aca="true">RAND()</f>
        <v>0.590039626555696</v>
      </c>
      <c r="AE90" s="132" t="str">
        <f aca="false">IF(AD90&lt;$X$1,1,"")</f>
        <v/>
      </c>
      <c r="AF90" s="136" t="n">
        <f aca="true">RAND()</f>
        <v>0.108790197888267</v>
      </c>
      <c r="AG90" s="132" t="str">
        <f aca="false">IF(AF90&lt;$X$1,1,"")</f>
        <v/>
      </c>
      <c r="AH90" s="136" t="n">
        <f aca="true">RAND()</f>
        <v>0.095352310057097</v>
      </c>
      <c r="AI90" s="132" t="str">
        <f aca="false">IF(AH90&lt;$X$1,1,"")</f>
        <v/>
      </c>
      <c r="AJ90" s="136" t="n">
        <f aca="true">RAND()</f>
        <v>0.139777707007106</v>
      </c>
      <c r="AK90" s="132" t="str">
        <f aca="false">IF(AJ90&lt;$X$1,1,"")</f>
        <v/>
      </c>
      <c r="AL90" s="136" t="n">
        <f aca="true">RAND()</f>
        <v>0.0209318410749948</v>
      </c>
      <c r="AM90" s="132" t="str">
        <f aca="false">IF(AL90&lt;$X$1,1,"")</f>
        <v/>
      </c>
      <c r="AN90" s="136" t="n">
        <f aca="true">RAND()</f>
        <v>0.960508358782766</v>
      </c>
      <c r="AO90" s="132" t="str">
        <f aca="false">IF(AN90&lt;$X$1,1,"")</f>
        <v/>
      </c>
      <c r="AP90" s="136" t="n">
        <f aca="true">RAND()</f>
        <v>0.0277300744399598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848935177273896</v>
      </c>
      <c r="D91" s="143" t="str">
        <f aca="false">IF(C91&lt;$C$1,1,"")</f>
        <v/>
      </c>
      <c r="E91" s="142" t="n">
        <f aca="true">RAND()</f>
        <v>0.737186054879377</v>
      </c>
      <c r="F91" s="143" t="str">
        <f aca="false">IF(E91&lt;$C$1,1,"")</f>
        <v/>
      </c>
      <c r="G91" s="142" t="n">
        <f aca="true">RAND()</f>
        <v>0.970738698718478</v>
      </c>
      <c r="H91" s="143" t="str">
        <f aca="false">IF(G91&lt;$C$1,1,"")</f>
        <v/>
      </c>
      <c r="I91" s="142" t="n">
        <f aca="true">RAND()</f>
        <v>0.230103360138493</v>
      </c>
      <c r="J91" s="143" t="str">
        <f aca="false">IF(I91&lt;$C$1,1,"")</f>
        <v/>
      </c>
      <c r="K91" s="142" t="n">
        <f aca="true">RAND()</f>
        <v>0.0657166168562789</v>
      </c>
      <c r="L91" s="143" t="str">
        <f aca="false">IF(K91&lt;$C$1,1,"")</f>
        <v/>
      </c>
      <c r="M91" s="142" t="n">
        <f aca="true">RAND()</f>
        <v>0.712504823368699</v>
      </c>
      <c r="N91" s="143" t="str">
        <f aca="false">IF(M91&lt;$C$1,1,"")</f>
        <v/>
      </c>
      <c r="O91" s="142" t="n">
        <f aca="true">RAND()</f>
        <v>0.613569458539581</v>
      </c>
      <c r="P91" s="143" t="str">
        <f aca="false">IF(O91&lt;$C$1,1,"")</f>
        <v/>
      </c>
      <c r="Q91" s="142" t="n">
        <f aca="true">RAND()</f>
        <v>0.749923749217214</v>
      </c>
      <c r="R91" s="143" t="str">
        <f aca="false">IF(Q91&lt;$C$1,1,"")</f>
        <v/>
      </c>
      <c r="S91" s="142" t="n">
        <f aca="true">RAND()</f>
        <v>0.898987837436103</v>
      </c>
      <c r="T91" s="143" t="str">
        <f aca="false">IF(S91&lt;$C$1,1,"")</f>
        <v/>
      </c>
      <c r="U91" s="142" t="n">
        <f aca="true">RAND()</f>
        <v>0.155636367381809</v>
      </c>
      <c r="V91" s="132" t="str">
        <f aca="false">IF(U91&lt;$C$1,1,"")</f>
        <v/>
      </c>
      <c r="X91" s="136" t="n">
        <f aca="true">RAND()</f>
        <v>0.906989085491281</v>
      </c>
      <c r="Y91" s="132" t="str">
        <f aca="false">IF(X91&lt;$X$1,1,"")</f>
        <v/>
      </c>
      <c r="Z91" s="136" t="n">
        <f aca="true">RAND()</f>
        <v>0.177661042476924</v>
      </c>
      <c r="AA91" s="132" t="str">
        <f aca="false">IF(Z91&lt;$X$1,1,"")</f>
        <v/>
      </c>
      <c r="AB91" s="136" t="n">
        <f aca="true">RAND()</f>
        <v>0.94502815691133</v>
      </c>
      <c r="AC91" s="132" t="str">
        <f aca="false">IF(AB91&lt;$X$1,1,"")</f>
        <v/>
      </c>
      <c r="AD91" s="136" t="n">
        <f aca="true">RAND()</f>
        <v>0.963663281083904</v>
      </c>
      <c r="AE91" s="132" t="str">
        <f aca="false">IF(AD91&lt;$X$1,1,"")</f>
        <v/>
      </c>
      <c r="AF91" s="136" t="n">
        <f aca="true">RAND()</f>
        <v>0.0929832964203641</v>
      </c>
      <c r="AG91" s="132" t="str">
        <f aca="false">IF(AF91&lt;$X$1,1,"")</f>
        <v/>
      </c>
      <c r="AH91" s="136" t="n">
        <f aca="true">RAND()</f>
        <v>0.860023270535211</v>
      </c>
      <c r="AI91" s="132" t="str">
        <f aca="false">IF(AH91&lt;$X$1,1,"")</f>
        <v/>
      </c>
      <c r="AJ91" s="136" t="n">
        <f aca="true">RAND()</f>
        <v>0.837955893205209</v>
      </c>
      <c r="AK91" s="132" t="str">
        <f aca="false">IF(AJ91&lt;$X$1,1,"")</f>
        <v/>
      </c>
      <c r="AL91" s="136" t="n">
        <f aca="true">RAND()</f>
        <v>0.404640555783136</v>
      </c>
      <c r="AM91" s="132" t="str">
        <f aca="false">IF(AL91&lt;$X$1,1,"")</f>
        <v/>
      </c>
      <c r="AN91" s="136" t="n">
        <f aca="true">RAND()</f>
        <v>0.264558241220244</v>
      </c>
      <c r="AO91" s="132" t="str">
        <f aca="false">IF(AN91&lt;$X$1,1,"")</f>
        <v/>
      </c>
      <c r="AP91" s="136" t="n">
        <f aca="true">RAND()</f>
        <v>0.6643231846717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226382899831864</v>
      </c>
      <c r="D92" s="143" t="str">
        <f aca="false">IF(C92&lt;$C$1,1,"")</f>
        <v/>
      </c>
      <c r="E92" s="142" t="n">
        <f aca="true">RAND()</f>
        <v>0.389577759233847</v>
      </c>
      <c r="F92" s="143" t="str">
        <f aca="false">IF(E92&lt;$C$1,1,"")</f>
        <v/>
      </c>
      <c r="G92" s="142" t="n">
        <f aca="true">RAND()</f>
        <v>0.460170171697964</v>
      </c>
      <c r="H92" s="143" t="str">
        <f aca="false">IF(G92&lt;$C$1,1,"")</f>
        <v/>
      </c>
      <c r="I92" s="142" t="n">
        <f aca="true">RAND()</f>
        <v>0.944210406946577</v>
      </c>
      <c r="J92" s="143" t="str">
        <f aca="false">IF(I92&lt;$C$1,1,"")</f>
        <v/>
      </c>
      <c r="K92" s="142" t="n">
        <f aca="true">RAND()</f>
        <v>0.987778104424888</v>
      </c>
      <c r="L92" s="143" t="str">
        <f aca="false">IF(K92&lt;$C$1,1,"")</f>
        <v/>
      </c>
      <c r="M92" s="142" t="n">
        <f aca="true">RAND()</f>
        <v>0.146776826787579</v>
      </c>
      <c r="N92" s="143" t="str">
        <f aca="false">IF(M92&lt;$C$1,1,"")</f>
        <v/>
      </c>
      <c r="O92" s="142" t="n">
        <f aca="true">RAND()</f>
        <v>0.418531961145223</v>
      </c>
      <c r="P92" s="143" t="str">
        <f aca="false">IF(O92&lt;$C$1,1,"")</f>
        <v/>
      </c>
      <c r="Q92" s="142" t="n">
        <f aca="true">RAND()</f>
        <v>0.201161695016192</v>
      </c>
      <c r="R92" s="143" t="str">
        <f aca="false">IF(Q92&lt;$C$1,1,"")</f>
        <v/>
      </c>
      <c r="S92" s="142" t="n">
        <f aca="true">RAND()</f>
        <v>0.175853492838286</v>
      </c>
      <c r="T92" s="143" t="str">
        <f aca="false">IF(S92&lt;$C$1,1,"")</f>
        <v/>
      </c>
      <c r="U92" s="142" t="n">
        <f aca="true">RAND()</f>
        <v>0.177027529871836</v>
      </c>
      <c r="V92" s="132" t="str">
        <f aca="false">IF(U92&lt;$C$1,1,"")</f>
        <v/>
      </c>
      <c r="X92" s="136" t="n">
        <f aca="true">RAND()</f>
        <v>0.0808301674614282</v>
      </c>
      <c r="Y92" s="132" t="str">
        <f aca="false">IF(X92&lt;$X$1,1,"")</f>
        <v/>
      </c>
      <c r="Z92" s="136" t="n">
        <f aca="true">RAND()</f>
        <v>0.14880484057295</v>
      </c>
      <c r="AA92" s="132" t="str">
        <f aca="false">IF(Z92&lt;$X$1,1,"")</f>
        <v/>
      </c>
      <c r="AB92" s="136" t="n">
        <f aca="true">RAND()</f>
        <v>0.910164818417033</v>
      </c>
      <c r="AC92" s="132" t="str">
        <f aca="false">IF(AB92&lt;$X$1,1,"")</f>
        <v/>
      </c>
      <c r="AD92" s="136" t="n">
        <f aca="true">RAND()</f>
        <v>0.48071962783744</v>
      </c>
      <c r="AE92" s="132" t="str">
        <f aca="false">IF(AD92&lt;$X$1,1,"")</f>
        <v/>
      </c>
      <c r="AF92" s="136" t="n">
        <f aca="true">RAND()</f>
        <v>0.988437191878574</v>
      </c>
      <c r="AG92" s="132" t="str">
        <f aca="false">IF(AF92&lt;$X$1,1,"")</f>
        <v/>
      </c>
      <c r="AH92" s="136" t="n">
        <f aca="true">RAND()</f>
        <v>0.629238107384065</v>
      </c>
      <c r="AI92" s="132" t="str">
        <f aca="false">IF(AH92&lt;$X$1,1,"")</f>
        <v/>
      </c>
      <c r="AJ92" s="136" t="n">
        <f aca="true">RAND()</f>
        <v>0.0133273910323998</v>
      </c>
      <c r="AK92" s="132" t="str">
        <f aca="false">IF(AJ92&lt;$X$1,1,"")</f>
        <v/>
      </c>
      <c r="AL92" s="136" t="n">
        <f aca="true">RAND()</f>
        <v>0.753688882307953</v>
      </c>
      <c r="AM92" s="132" t="str">
        <f aca="false">IF(AL92&lt;$X$1,1,"")</f>
        <v/>
      </c>
      <c r="AN92" s="136" t="n">
        <f aca="true">RAND()</f>
        <v>0.000248567754710421</v>
      </c>
      <c r="AO92" s="132" t="str">
        <f aca="false">IF(AN92&lt;$X$1,1,"")</f>
        <v/>
      </c>
      <c r="AP92" s="136" t="n">
        <f aca="true">RAND()</f>
        <v>0.0949859811112245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331594697650112</v>
      </c>
      <c r="D93" s="143" t="str">
        <f aca="false">IF(C93&lt;$C$1,1,"")</f>
        <v/>
      </c>
      <c r="E93" s="142" t="n">
        <f aca="true">RAND()</f>
        <v>0.226786024121912</v>
      </c>
      <c r="F93" s="143" t="str">
        <f aca="false">IF(E93&lt;$C$1,1,"")</f>
        <v/>
      </c>
      <c r="G93" s="142" t="n">
        <f aca="true">RAND()</f>
        <v>0.398282196537334</v>
      </c>
      <c r="H93" s="143" t="str">
        <f aca="false">IF(G93&lt;$C$1,1,"")</f>
        <v/>
      </c>
      <c r="I93" s="142" t="n">
        <f aca="true">RAND()</f>
        <v>0.312307162208578</v>
      </c>
      <c r="J93" s="143" t="str">
        <f aca="false">IF(I93&lt;$C$1,1,"")</f>
        <v/>
      </c>
      <c r="K93" s="142" t="n">
        <f aca="true">RAND()</f>
        <v>0.0137085465939085</v>
      </c>
      <c r="L93" s="143" t="str">
        <f aca="false">IF(K93&lt;$C$1,1,"")</f>
        <v/>
      </c>
      <c r="M93" s="142" t="n">
        <f aca="true">RAND()</f>
        <v>0.753314214903839</v>
      </c>
      <c r="N93" s="143" t="str">
        <f aca="false">IF(M93&lt;$C$1,1,"")</f>
        <v/>
      </c>
      <c r="O93" s="142" t="n">
        <f aca="true">RAND()</f>
        <v>0.188481849382453</v>
      </c>
      <c r="P93" s="143" t="str">
        <f aca="false">IF(O93&lt;$C$1,1,"")</f>
        <v/>
      </c>
      <c r="Q93" s="142" t="n">
        <f aca="true">RAND()</f>
        <v>0.553783821439246</v>
      </c>
      <c r="R93" s="143" t="str">
        <f aca="false">IF(Q93&lt;$C$1,1,"")</f>
        <v/>
      </c>
      <c r="S93" s="142" t="n">
        <f aca="true">RAND()</f>
        <v>0.761794829088323</v>
      </c>
      <c r="T93" s="143" t="str">
        <f aca="false">IF(S93&lt;$C$1,1,"")</f>
        <v/>
      </c>
      <c r="U93" s="142" t="n">
        <f aca="true">RAND()</f>
        <v>0.842867809851928</v>
      </c>
      <c r="V93" s="132" t="str">
        <f aca="false">IF(U93&lt;$C$1,1,"")</f>
        <v/>
      </c>
      <c r="X93" s="136" t="n">
        <f aca="true">RAND()</f>
        <v>0.904698869648165</v>
      </c>
      <c r="Y93" s="132" t="str">
        <f aca="false">IF(X93&lt;$X$1,1,"")</f>
        <v/>
      </c>
      <c r="Z93" s="136" t="n">
        <f aca="true">RAND()</f>
        <v>0.480002800620507</v>
      </c>
      <c r="AA93" s="132" t="str">
        <f aca="false">IF(Z93&lt;$X$1,1,"")</f>
        <v/>
      </c>
      <c r="AB93" s="136" t="n">
        <f aca="true">RAND()</f>
        <v>0.8714517517599</v>
      </c>
      <c r="AC93" s="132" t="str">
        <f aca="false">IF(AB93&lt;$X$1,1,"")</f>
        <v/>
      </c>
      <c r="AD93" s="136" t="n">
        <f aca="true">RAND()</f>
        <v>0.00202017615789896</v>
      </c>
      <c r="AE93" s="132" t="str">
        <f aca="false">IF(AD93&lt;$X$1,1,"")</f>
        <v/>
      </c>
      <c r="AF93" s="136" t="n">
        <f aca="true">RAND()</f>
        <v>0.0073493841390073</v>
      </c>
      <c r="AG93" s="132" t="str">
        <f aca="false">IF(AF93&lt;$X$1,1,"")</f>
        <v/>
      </c>
      <c r="AH93" s="136" t="n">
        <f aca="true">RAND()</f>
        <v>0.593447976635694</v>
      </c>
      <c r="AI93" s="132" t="str">
        <f aca="false">IF(AH93&lt;$X$1,1,"")</f>
        <v/>
      </c>
      <c r="AJ93" s="136" t="n">
        <f aca="true">RAND()</f>
        <v>0.915570935657259</v>
      </c>
      <c r="AK93" s="132" t="str">
        <f aca="false">IF(AJ93&lt;$X$1,1,"")</f>
        <v/>
      </c>
      <c r="AL93" s="136" t="n">
        <f aca="true">RAND()</f>
        <v>0.471447831073385</v>
      </c>
      <c r="AM93" s="132" t="str">
        <f aca="false">IF(AL93&lt;$X$1,1,"")</f>
        <v/>
      </c>
      <c r="AN93" s="136" t="n">
        <f aca="true">RAND()</f>
        <v>0.906090133999458</v>
      </c>
      <c r="AO93" s="132" t="str">
        <f aca="false">IF(AN93&lt;$X$1,1,"")</f>
        <v/>
      </c>
      <c r="AP93" s="136" t="n">
        <f aca="true">RAND()</f>
        <v>0.1876311529717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509922549278433</v>
      </c>
      <c r="D94" s="143" t="str">
        <f aca="false">IF(C94&lt;$C$1,1,"")</f>
        <v/>
      </c>
      <c r="E94" s="142" t="n">
        <f aca="true">RAND()</f>
        <v>0.140036888301826</v>
      </c>
      <c r="F94" s="143" t="str">
        <f aca="false">IF(E94&lt;$C$1,1,"")</f>
        <v/>
      </c>
      <c r="G94" s="142" t="n">
        <f aca="true">RAND()</f>
        <v>0.366067587429014</v>
      </c>
      <c r="H94" s="143" t="str">
        <f aca="false">IF(G94&lt;$C$1,1,"")</f>
        <v/>
      </c>
      <c r="I94" s="142" t="n">
        <f aca="true">RAND()</f>
        <v>0.0692664319547894</v>
      </c>
      <c r="J94" s="143" t="str">
        <f aca="false">IF(I94&lt;$C$1,1,"")</f>
        <v/>
      </c>
      <c r="K94" s="142" t="n">
        <f aca="true">RAND()</f>
        <v>0.26178711774703</v>
      </c>
      <c r="L94" s="143" t="str">
        <f aca="false">IF(K94&lt;$C$1,1,"")</f>
        <v/>
      </c>
      <c r="M94" s="142" t="n">
        <f aca="true">RAND()</f>
        <v>0.0940708771696438</v>
      </c>
      <c r="N94" s="143" t="str">
        <f aca="false">IF(M94&lt;$C$1,1,"")</f>
        <v/>
      </c>
      <c r="O94" s="142" t="n">
        <f aca="true">RAND()</f>
        <v>0.422200946246875</v>
      </c>
      <c r="P94" s="143" t="str">
        <f aca="false">IF(O94&lt;$C$1,1,"")</f>
        <v/>
      </c>
      <c r="Q94" s="142" t="n">
        <f aca="true">RAND()</f>
        <v>0.803890802263129</v>
      </c>
      <c r="R94" s="143" t="str">
        <f aca="false">IF(Q94&lt;$C$1,1,"")</f>
        <v/>
      </c>
      <c r="S94" s="142" t="n">
        <f aca="true">RAND()</f>
        <v>0.723694731282818</v>
      </c>
      <c r="T94" s="143" t="str">
        <f aca="false">IF(S94&lt;$C$1,1,"")</f>
        <v/>
      </c>
      <c r="U94" s="142" t="n">
        <f aca="true">RAND()</f>
        <v>0.254934866136134</v>
      </c>
      <c r="V94" s="132" t="str">
        <f aca="false">IF(U94&lt;$C$1,1,"")</f>
        <v/>
      </c>
      <c r="X94" s="136" t="n">
        <f aca="true">RAND()</f>
        <v>0.840977552776827</v>
      </c>
      <c r="Y94" s="132" t="str">
        <f aca="false">IF(X94&lt;$X$1,1,"")</f>
        <v/>
      </c>
      <c r="Z94" s="136" t="n">
        <f aca="true">RAND()</f>
        <v>0.16848388535384</v>
      </c>
      <c r="AA94" s="132" t="str">
        <f aca="false">IF(Z94&lt;$X$1,1,"")</f>
        <v/>
      </c>
      <c r="AB94" s="136" t="n">
        <f aca="true">RAND()</f>
        <v>0.925440569715321</v>
      </c>
      <c r="AC94" s="132" t="str">
        <f aca="false">IF(AB94&lt;$X$1,1,"")</f>
        <v/>
      </c>
      <c r="AD94" s="136" t="n">
        <f aca="true">RAND()</f>
        <v>0.665901878127332</v>
      </c>
      <c r="AE94" s="132" t="str">
        <f aca="false">IF(AD94&lt;$X$1,1,"")</f>
        <v/>
      </c>
      <c r="AF94" s="136" t="n">
        <f aca="true">RAND()</f>
        <v>0.947724347651009</v>
      </c>
      <c r="AG94" s="132" t="str">
        <f aca="false">IF(AF94&lt;$X$1,1,"")</f>
        <v/>
      </c>
      <c r="AH94" s="136" t="n">
        <f aca="true">RAND()</f>
        <v>0.938714003523241</v>
      </c>
      <c r="AI94" s="132" t="str">
        <f aca="false">IF(AH94&lt;$X$1,1,"")</f>
        <v/>
      </c>
      <c r="AJ94" s="136" t="n">
        <f aca="true">RAND()</f>
        <v>0.174460517849567</v>
      </c>
      <c r="AK94" s="132" t="str">
        <f aca="false">IF(AJ94&lt;$X$1,1,"")</f>
        <v/>
      </c>
      <c r="AL94" s="136" t="n">
        <f aca="true">RAND()</f>
        <v>0.881300674957918</v>
      </c>
      <c r="AM94" s="132" t="str">
        <f aca="false">IF(AL94&lt;$X$1,1,"")</f>
        <v/>
      </c>
      <c r="AN94" s="136" t="n">
        <f aca="true">RAND()</f>
        <v>0.52295539239252</v>
      </c>
      <c r="AO94" s="132" t="str">
        <f aca="false">IF(AN94&lt;$X$1,1,"")</f>
        <v/>
      </c>
      <c r="AP94" s="136" t="n">
        <f aca="true">RAND()</f>
        <v>0.828923042219032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763780303831539</v>
      </c>
      <c r="D95" s="143" t="str">
        <f aca="false">IF(C95&lt;$C$1,1,"")</f>
        <v/>
      </c>
      <c r="E95" s="142" t="n">
        <f aca="true">RAND()</f>
        <v>0.257253548340891</v>
      </c>
      <c r="F95" s="143" t="str">
        <f aca="false">IF(E95&lt;$C$1,1,"")</f>
        <v/>
      </c>
      <c r="G95" s="142" t="n">
        <f aca="true">RAND()</f>
        <v>0.0243456678481717</v>
      </c>
      <c r="H95" s="143" t="str">
        <f aca="false">IF(G95&lt;$C$1,1,"")</f>
        <v/>
      </c>
      <c r="I95" s="142" t="n">
        <f aca="true">RAND()</f>
        <v>0.0635515145119824</v>
      </c>
      <c r="J95" s="143" t="str">
        <f aca="false">IF(I95&lt;$C$1,1,"")</f>
        <v/>
      </c>
      <c r="K95" s="142" t="n">
        <f aca="true">RAND()</f>
        <v>0.294327916562992</v>
      </c>
      <c r="L95" s="143" t="str">
        <f aca="false">IF(K95&lt;$C$1,1,"")</f>
        <v/>
      </c>
      <c r="M95" s="142" t="n">
        <f aca="true">RAND()</f>
        <v>0.0131345426387172</v>
      </c>
      <c r="N95" s="143" t="str">
        <f aca="false">IF(M95&lt;$C$1,1,"")</f>
        <v/>
      </c>
      <c r="O95" s="142" t="n">
        <f aca="true">RAND()</f>
        <v>0.350328071391883</v>
      </c>
      <c r="P95" s="143" t="str">
        <f aca="false">IF(O95&lt;$C$1,1,"")</f>
        <v/>
      </c>
      <c r="Q95" s="142" t="n">
        <f aca="true">RAND()</f>
        <v>0.437424979984199</v>
      </c>
      <c r="R95" s="143" t="str">
        <f aca="false">IF(Q95&lt;$C$1,1,"")</f>
        <v/>
      </c>
      <c r="S95" s="142" t="n">
        <f aca="true">RAND()</f>
        <v>0.37496436430569</v>
      </c>
      <c r="T95" s="143" t="str">
        <f aca="false">IF(S95&lt;$C$1,1,"")</f>
        <v/>
      </c>
      <c r="U95" s="142" t="n">
        <f aca="true">RAND()</f>
        <v>0.114158258351012</v>
      </c>
      <c r="V95" s="132" t="str">
        <f aca="false">IF(U95&lt;$C$1,1,"")</f>
        <v/>
      </c>
      <c r="X95" s="136" t="n">
        <f aca="true">RAND()</f>
        <v>0.797227912696484</v>
      </c>
      <c r="Y95" s="132" t="str">
        <f aca="false">IF(X95&lt;$X$1,1,"")</f>
        <v/>
      </c>
      <c r="Z95" s="136" t="n">
        <f aca="true">RAND()</f>
        <v>0.58471476164713</v>
      </c>
      <c r="AA95" s="132" t="str">
        <f aca="false">IF(Z95&lt;$X$1,1,"")</f>
        <v/>
      </c>
      <c r="AB95" s="136" t="n">
        <f aca="true">RAND()</f>
        <v>0.655147699117697</v>
      </c>
      <c r="AC95" s="132" t="str">
        <f aca="false">IF(AB95&lt;$X$1,1,"")</f>
        <v/>
      </c>
      <c r="AD95" s="136" t="n">
        <f aca="true">RAND()</f>
        <v>0.788763516855098</v>
      </c>
      <c r="AE95" s="132" t="str">
        <f aca="false">IF(AD95&lt;$X$1,1,"")</f>
        <v/>
      </c>
      <c r="AF95" s="136" t="n">
        <f aca="true">RAND()</f>
        <v>0.670218696772884</v>
      </c>
      <c r="AG95" s="132" t="str">
        <f aca="false">IF(AF95&lt;$X$1,1,"")</f>
        <v/>
      </c>
      <c r="AH95" s="136" t="n">
        <f aca="true">RAND()</f>
        <v>0.291180601599449</v>
      </c>
      <c r="AI95" s="132" t="str">
        <f aca="false">IF(AH95&lt;$X$1,1,"")</f>
        <v/>
      </c>
      <c r="AJ95" s="136" t="n">
        <f aca="true">RAND()</f>
        <v>0.123351075579176</v>
      </c>
      <c r="AK95" s="132" t="str">
        <f aca="false">IF(AJ95&lt;$X$1,1,"")</f>
        <v/>
      </c>
      <c r="AL95" s="136" t="n">
        <f aca="true">RAND()</f>
        <v>0.999289492372658</v>
      </c>
      <c r="AM95" s="132" t="str">
        <f aca="false">IF(AL95&lt;$X$1,1,"")</f>
        <v/>
      </c>
      <c r="AN95" s="136" t="n">
        <f aca="true">RAND()</f>
        <v>0.345595666042599</v>
      </c>
      <c r="AO95" s="132" t="str">
        <f aca="false">IF(AN95&lt;$X$1,1,"")</f>
        <v/>
      </c>
      <c r="AP95" s="136" t="n">
        <f aca="true">RAND()</f>
        <v>0.674595182266966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0336367113864537</v>
      </c>
      <c r="D96" s="143" t="str">
        <f aca="false">IF(C96&lt;$C$1,1,"")</f>
        <v/>
      </c>
      <c r="E96" s="142" t="n">
        <f aca="true">RAND()</f>
        <v>0.802811514644578</v>
      </c>
      <c r="F96" s="143" t="str">
        <f aca="false">IF(E96&lt;$C$1,1,"")</f>
        <v/>
      </c>
      <c r="G96" s="142" t="n">
        <f aca="true">RAND()</f>
        <v>0.176619106355402</v>
      </c>
      <c r="H96" s="143" t="str">
        <f aca="false">IF(G96&lt;$C$1,1,"")</f>
        <v/>
      </c>
      <c r="I96" s="142" t="n">
        <f aca="true">RAND()</f>
        <v>0.709997566510995</v>
      </c>
      <c r="J96" s="143" t="str">
        <f aca="false">IF(I96&lt;$C$1,1,"")</f>
        <v/>
      </c>
      <c r="K96" s="142" t="n">
        <f aca="true">RAND()</f>
        <v>0.327604598402823</v>
      </c>
      <c r="L96" s="143" t="str">
        <f aca="false">IF(K96&lt;$C$1,1,"")</f>
        <v/>
      </c>
      <c r="M96" s="142" t="n">
        <f aca="true">RAND()</f>
        <v>0.341975688079489</v>
      </c>
      <c r="N96" s="143" t="str">
        <f aca="false">IF(M96&lt;$C$1,1,"")</f>
        <v/>
      </c>
      <c r="O96" s="142" t="n">
        <f aca="true">RAND()</f>
        <v>0.570813345617352</v>
      </c>
      <c r="P96" s="143" t="str">
        <f aca="false">IF(O96&lt;$C$1,1,"")</f>
        <v/>
      </c>
      <c r="Q96" s="142" t="n">
        <f aca="true">RAND()</f>
        <v>0.197623103246407</v>
      </c>
      <c r="R96" s="143" t="str">
        <f aca="false">IF(Q96&lt;$C$1,1,"")</f>
        <v/>
      </c>
      <c r="S96" s="142" t="n">
        <f aca="true">RAND()</f>
        <v>0.646418744600293</v>
      </c>
      <c r="T96" s="143" t="str">
        <f aca="false">IF(S96&lt;$C$1,1,"")</f>
        <v/>
      </c>
      <c r="U96" s="142" t="n">
        <f aca="true">RAND()</f>
        <v>0.126982774071495</v>
      </c>
      <c r="V96" s="132" t="str">
        <f aca="false">IF(U96&lt;$C$1,1,"")</f>
        <v/>
      </c>
      <c r="X96" s="136" t="n">
        <f aca="true">RAND()</f>
        <v>0.636251351906934</v>
      </c>
      <c r="Y96" s="132" t="str">
        <f aca="false">IF(X96&lt;$X$1,1,"")</f>
        <v/>
      </c>
      <c r="Z96" s="136" t="n">
        <f aca="true">RAND()</f>
        <v>0.636692894322568</v>
      </c>
      <c r="AA96" s="132" t="str">
        <f aca="false">IF(Z96&lt;$X$1,1,"")</f>
        <v/>
      </c>
      <c r="AB96" s="136" t="n">
        <f aca="true">RAND()</f>
        <v>0.560639217290419</v>
      </c>
      <c r="AC96" s="132" t="str">
        <f aca="false">IF(AB96&lt;$X$1,1,"")</f>
        <v/>
      </c>
      <c r="AD96" s="136" t="n">
        <f aca="true">RAND()</f>
        <v>0.726446614376056</v>
      </c>
      <c r="AE96" s="132" t="str">
        <f aca="false">IF(AD96&lt;$X$1,1,"")</f>
        <v/>
      </c>
      <c r="AF96" s="136" t="n">
        <f aca="true">RAND()</f>
        <v>0.290073091563925</v>
      </c>
      <c r="AG96" s="132" t="str">
        <f aca="false">IF(AF96&lt;$X$1,1,"")</f>
        <v/>
      </c>
      <c r="AH96" s="136" t="n">
        <f aca="true">RAND()</f>
        <v>0.598387977527706</v>
      </c>
      <c r="AI96" s="132" t="str">
        <f aca="false">IF(AH96&lt;$X$1,1,"")</f>
        <v/>
      </c>
      <c r="AJ96" s="136" t="n">
        <f aca="true">RAND()</f>
        <v>0.401132580705887</v>
      </c>
      <c r="AK96" s="132" t="str">
        <f aca="false">IF(AJ96&lt;$X$1,1,"")</f>
        <v/>
      </c>
      <c r="AL96" s="136" t="n">
        <f aca="true">RAND()</f>
        <v>0.534582971069902</v>
      </c>
      <c r="AM96" s="132" t="str">
        <f aca="false">IF(AL96&lt;$X$1,1,"")</f>
        <v/>
      </c>
      <c r="AN96" s="136" t="n">
        <f aca="true">RAND()</f>
        <v>0.576918056672199</v>
      </c>
      <c r="AO96" s="132" t="str">
        <f aca="false">IF(AN96&lt;$X$1,1,"")</f>
        <v/>
      </c>
      <c r="AP96" s="136" t="n">
        <f aca="true">RAND()</f>
        <v>0.757925128053456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994605111862163</v>
      </c>
      <c r="D97" s="143" t="str">
        <f aca="false">IF(C97&lt;$C$1,1,"")</f>
        <v/>
      </c>
      <c r="E97" s="142" t="n">
        <f aca="true">RAND()</f>
        <v>0.252719777126551</v>
      </c>
      <c r="F97" s="143" t="str">
        <f aca="false">IF(E97&lt;$C$1,1,"")</f>
        <v/>
      </c>
      <c r="G97" s="142" t="n">
        <f aca="true">RAND()</f>
        <v>0.542543676471477</v>
      </c>
      <c r="H97" s="143" t="str">
        <f aca="false">IF(G97&lt;$C$1,1,"")</f>
        <v/>
      </c>
      <c r="I97" s="142" t="n">
        <f aca="true">RAND()</f>
        <v>0.863814636429808</v>
      </c>
      <c r="J97" s="143" t="str">
        <f aca="false">IF(I97&lt;$C$1,1,"")</f>
        <v/>
      </c>
      <c r="K97" s="142" t="n">
        <f aca="true">RAND()</f>
        <v>0.661720664953733</v>
      </c>
      <c r="L97" s="143" t="str">
        <f aca="false">IF(K97&lt;$C$1,1,"")</f>
        <v/>
      </c>
      <c r="M97" s="142" t="n">
        <f aca="true">RAND()</f>
        <v>0.495957294223151</v>
      </c>
      <c r="N97" s="143" t="str">
        <f aca="false">IF(M97&lt;$C$1,1,"")</f>
        <v/>
      </c>
      <c r="O97" s="142" t="n">
        <f aca="true">RAND()</f>
        <v>0.955761791883568</v>
      </c>
      <c r="P97" s="143" t="str">
        <f aca="false">IF(O97&lt;$C$1,1,"")</f>
        <v/>
      </c>
      <c r="Q97" s="142" t="n">
        <f aca="true">RAND()</f>
        <v>0.727507129253042</v>
      </c>
      <c r="R97" s="143" t="str">
        <f aca="false">IF(Q97&lt;$C$1,1,"")</f>
        <v/>
      </c>
      <c r="S97" s="142" t="n">
        <f aca="true">RAND()</f>
        <v>0.846114994474905</v>
      </c>
      <c r="T97" s="143" t="str">
        <f aca="false">IF(S97&lt;$C$1,1,"")</f>
        <v/>
      </c>
      <c r="U97" s="142" t="n">
        <f aca="true">RAND()</f>
        <v>0.32266846772985</v>
      </c>
      <c r="V97" s="132" t="str">
        <f aca="false">IF(U97&lt;$C$1,1,"")</f>
        <v/>
      </c>
      <c r="X97" s="136" t="n">
        <f aca="true">RAND()</f>
        <v>0.922289284014381</v>
      </c>
      <c r="Y97" s="132" t="str">
        <f aca="false">IF(X97&lt;$X$1,1,"")</f>
        <v/>
      </c>
      <c r="Z97" s="136" t="n">
        <f aca="true">RAND()</f>
        <v>0.0636404513889203</v>
      </c>
      <c r="AA97" s="132" t="str">
        <f aca="false">IF(Z97&lt;$X$1,1,"")</f>
        <v/>
      </c>
      <c r="AB97" s="136" t="n">
        <f aca="true">RAND()</f>
        <v>0.109194109624722</v>
      </c>
      <c r="AC97" s="132" t="str">
        <f aca="false">IF(AB97&lt;$X$1,1,"")</f>
        <v/>
      </c>
      <c r="AD97" s="136" t="n">
        <f aca="true">RAND()</f>
        <v>0.0120756624218409</v>
      </c>
      <c r="AE97" s="132" t="str">
        <f aca="false">IF(AD97&lt;$X$1,1,"")</f>
        <v/>
      </c>
      <c r="AF97" s="136" t="n">
        <f aca="true">RAND()</f>
        <v>0.921314391063959</v>
      </c>
      <c r="AG97" s="132" t="str">
        <f aca="false">IF(AF97&lt;$X$1,1,"")</f>
        <v/>
      </c>
      <c r="AH97" s="136" t="n">
        <f aca="true">RAND()</f>
        <v>0.432348966756347</v>
      </c>
      <c r="AI97" s="132" t="str">
        <f aca="false">IF(AH97&lt;$X$1,1,"")</f>
        <v/>
      </c>
      <c r="AJ97" s="136" t="n">
        <f aca="true">RAND()</f>
        <v>0.519769178488953</v>
      </c>
      <c r="AK97" s="132" t="str">
        <f aca="false">IF(AJ97&lt;$X$1,1,"")</f>
        <v/>
      </c>
      <c r="AL97" s="136" t="n">
        <f aca="true">RAND()</f>
        <v>0.00452776878613941</v>
      </c>
      <c r="AM97" s="132" t="str">
        <f aca="false">IF(AL97&lt;$X$1,1,"")</f>
        <v/>
      </c>
      <c r="AN97" s="136" t="n">
        <f aca="true">RAND()</f>
        <v>0.415310640469542</v>
      </c>
      <c r="AO97" s="132" t="str">
        <f aca="false">IF(AN97&lt;$X$1,1,"")</f>
        <v/>
      </c>
      <c r="AP97" s="136" t="n">
        <f aca="true">RAND()</f>
        <v>0.27838108516654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584585961274187</v>
      </c>
      <c r="D98" s="143" t="str">
        <f aca="false">IF(C98&lt;$C$1,1,"")</f>
        <v/>
      </c>
      <c r="E98" s="142" t="n">
        <f aca="true">RAND()</f>
        <v>0.857131812846345</v>
      </c>
      <c r="F98" s="143" t="str">
        <f aca="false">IF(E98&lt;$C$1,1,"")</f>
        <v/>
      </c>
      <c r="G98" s="142" t="n">
        <f aca="true">RAND()</f>
        <v>0.31873369089927</v>
      </c>
      <c r="H98" s="143" t="str">
        <f aca="false">IF(G98&lt;$C$1,1,"")</f>
        <v/>
      </c>
      <c r="I98" s="142" t="n">
        <f aca="true">RAND()</f>
        <v>0.997220063857183</v>
      </c>
      <c r="J98" s="143" t="str">
        <f aca="false">IF(I98&lt;$C$1,1,"")</f>
        <v/>
      </c>
      <c r="K98" s="142" t="n">
        <f aca="true">RAND()</f>
        <v>0.708412622516979</v>
      </c>
      <c r="L98" s="143" t="str">
        <f aca="false">IF(K98&lt;$C$1,1,"")</f>
        <v/>
      </c>
      <c r="M98" s="142" t="n">
        <f aca="true">RAND()</f>
        <v>0.609122160267296</v>
      </c>
      <c r="N98" s="143" t="str">
        <f aca="false">IF(M98&lt;$C$1,1,"")</f>
        <v/>
      </c>
      <c r="O98" s="142" t="n">
        <f aca="true">RAND()</f>
        <v>0.370548593509229</v>
      </c>
      <c r="P98" s="143" t="str">
        <f aca="false">IF(O98&lt;$C$1,1,"")</f>
        <v/>
      </c>
      <c r="Q98" s="142" t="n">
        <f aca="true">RAND()</f>
        <v>0.529333482926036</v>
      </c>
      <c r="R98" s="143" t="str">
        <f aca="false">IF(Q98&lt;$C$1,1,"")</f>
        <v/>
      </c>
      <c r="S98" s="142" t="n">
        <f aca="true">RAND()</f>
        <v>0.0594553217011632</v>
      </c>
      <c r="T98" s="143" t="str">
        <f aca="false">IF(S98&lt;$C$1,1,"")</f>
        <v/>
      </c>
      <c r="U98" s="142" t="n">
        <f aca="true">RAND()</f>
        <v>0.602184668777728</v>
      </c>
      <c r="V98" s="132" t="str">
        <f aca="false">IF(U98&lt;$C$1,1,"")</f>
        <v/>
      </c>
      <c r="X98" s="136" t="n">
        <f aca="true">RAND()</f>
        <v>0.285779569671201</v>
      </c>
      <c r="Y98" s="132" t="str">
        <f aca="false">IF(X98&lt;$X$1,1,"")</f>
        <v/>
      </c>
      <c r="Z98" s="136" t="n">
        <f aca="true">RAND()</f>
        <v>0.609544605578591</v>
      </c>
      <c r="AA98" s="132" t="str">
        <f aca="false">IF(Z98&lt;$X$1,1,"")</f>
        <v/>
      </c>
      <c r="AB98" s="136" t="n">
        <f aca="true">RAND()</f>
        <v>0.195411272758101</v>
      </c>
      <c r="AC98" s="132" t="str">
        <f aca="false">IF(AB98&lt;$X$1,1,"")</f>
        <v/>
      </c>
      <c r="AD98" s="136" t="n">
        <f aca="true">RAND()</f>
        <v>0.297476644549295</v>
      </c>
      <c r="AE98" s="132" t="str">
        <f aca="false">IF(AD98&lt;$X$1,1,"")</f>
        <v/>
      </c>
      <c r="AF98" s="136" t="n">
        <f aca="true">RAND()</f>
        <v>0.558991394331339</v>
      </c>
      <c r="AG98" s="132" t="str">
        <f aca="false">IF(AF98&lt;$X$1,1,"")</f>
        <v/>
      </c>
      <c r="AH98" s="136" t="n">
        <f aca="true">RAND()</f>
        <v>0.136115756498853</v>
      </c>
      <c r="AI98" s="132" t="str">
        <f aca="false">IF(AH98&lt;$X$1,1,"")</f>
        <v/>
      </c>
      <c r="AJ98" s="136" t="n">
        <f aca="true">RAND()</f>
        <v>0.568546593153177</v>
      </c>
      <c r="AK98" s="132" t="str">
        <f aca="false">IF(AJ98&lt;$X$1,1,"")</f>
        <v/>
      </c>
      <c r="AL98" s="136" t="n">
        <f aca="true">RAND()</f>
        <v>0.50535462963476</v>
      </c>
      <c r="AM98" s="132" t="str">
        <f aca="false">IF(AL98&lt;$X$1,1,"")</f>
        <v/>
      </c>
      <c r="AN98" s="136" t="n">
        <f aca="true">RAND()</f>
        <v>0.17478101836278</v>
      </c>
      <c r="AO98" s="132" t="str">
        <f aca="false">IF(AN98&lt;$X$1,1,"")</f>
        <v/>
      </c>
      <c r="AP98" s="136" t="n">
        <f aca="true">RAND()</f>
        <v>0.384254535916269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0286938839580944</v>
      </c>
      <c r="D99" s="143" t="str">
        <f aca="false">IF(C99&lt;$C$1,1,"")</f>
        <v/>
      </c>
      <c r="E99" s="142" t="n">
        <f aca="true">RAND()</f>
        <v>0.907902443492775</v>
      </c>
      <c r="F99" s="143" t="str">
        <f aca="false">IF(E99&lt;$C$1,1,"")</f>
        <v/>
      </c>
      <c r="G99" s="142" t="n">
        <f aca="true">RAND()</f>
        <v>0.771985035455174</v>
      </c>
      <c r="H99" s="143" t="str">
        <f aca="false">IF(G99&lt;$C$1,1,"")</f>
        <v/>
      </c>
      <c r="I99" s="142" t="n">
        <f aca="true">RAND()</f>
        <v>0.620863560816694</v>
      </c>
      <c r="J99" s="143" t="str">
        <f aca="false">IF(I99&lt;$C$1,1,"")</f>
        <v/>
      </c>
      <c r="K99" s="142" t="n">
        <f aca="true">RAND()</f>
        <v>0.581706442311039</v>
      </c>
      <c r="L99" s="143" t="str">
        <f aca="false">IF(K99&lt;$C$1,1,"")</f>
        <v/>
      </c>
      <c r="M99" s="142" t="n">
        <f aca="true">RAND()</f>
        <v>0.410935451767165</v>
      </c>
      <c r="N99" s="143" t="str">
        <f aca="false">IF(M99&lt;$C$1,1,"")</f>
        <v/>
      </c>
      <c r="O99" s="142" t="n">
        <f aca="true">RAND()</f>
        <v>0.613249741117017</v>
      </c>
      <c r="P99" s="143" t="str">
        <f aca="false">IF(O99&lt;$C$1,1,"")</f>
        <v/>
      </c>
      <c r="Q99" s="142" t="n">
        <f aca="true">RAND()</f>
        <v>0.837378348287899</v>
      </c>
      <c r="R99" s="143" t="str">
        <f aca="false">IF(Q99&lt;$C$1,1,"")</f>
        <v/>
      </c>
      <c r="S99" s="142" t="n">
        <f aca="true">RAND()</f>
        <v>0.425740383678125</v>
      </c>
      <c r="T99" s="143" t="str">
        <f aca="false">IF(S99&lt;$C$1,1,"")</f>
        <v/>
      </c>
      <c r="U99" s="142" t="n">
        <f aca="true">RAND()</f>
        <v>0.266553161006507</v>
      </c>
      <c r="V99" s="132" t="str">
        <f aca="false">IF(U99&lt;$C$1,1,"")</f>
        <v/>
      </c>
      <c r="X99" s="136" t="n">
        <f aca="true">RAND()</f>
        <v>0.27181060560049</v>
      </c>
      <c r="Y99" s="132" t="str">
        <f aca="false">IF(X99&lt;$X$1,1,"")</f>
        <v/>
      </c>
      <c r="Z99" s="136" t="n">
        <f aca="true">RAND()</f>
        <v>0.995436775487614</v>
      </c>
      <c r="AA99" s="132" t="str">
        <f aca="false">IF(Z99&lt;$X$1,1,"")</f>
        <v/>
      </c>
      <c r="AB99" s="136" t="n">
        <f aca="true">RAND()</f>
        <v>0.883960971262331</v>
      </c>
      <c r="AC99" s="132" t="str">
        <f aca="false">IF(AB99&lt;$X$1,1,"")</f>
        <v/>
      </c>
      <c r="AD99" s="136" t="n">
        <f aca="true">RAND()</f>
        <v>0.116477951413307</v>
      </c>
      <c r="AE99" s="132" t="str">
        <f aca="false">IF(AD99&lt;$X$1,1,"")</f>
        <v/>
      </c>
      <c r="AF99" s="136" t="n">
        <f aca="true">RAND()</f>
        <v>0.776820385401793</v>
      </c>
      <c r="AG99" s="132" t="str">
        <f aca="false">IF(AF99&lt;$X$1,1,"")</f>
        <v/>
      </c>
      <c r="AH99" s="136" t="n">
        <f aca="true">RAND()</f>
        <v>0.789759146751839</v>
      </c>
      <c r="AI99" s="132" t="str">
        <f aca="false">IF(AH99&lt;$X$1,1,"")</f>
        <v/>
      </c>
      <c r="AJ99" s="136" t="n">
        <f aca="true">RAND()</f>
        <v>0.799803281664583</v>
      </c>
      <c r="AK99" s="132" t="str">
        <f aca="false">IF(AJ99&lt;$X$1,1,"")</f>
        <v/>
      </c>
      <c r="AL99" s="136" t="n">
        <f aca="true">RAND()</f>
        <v>0.81408741014538</v>
      </c>
      <c r="AM99" s="132" t="str">
        <f aca="false">IF(AL99&lt;$X$1,1,"")</f>
        <v/>
      </c>
      <c r="AN99" s="136" t="n">
        <f aca="true">RAND()</f>
        <v>0.425528451117194</v>
      </c>
      <c r="AO99" s="132" t="str">
        <f aca="false">IF(AN99&lt;$X$1,1,"")</f>
        <v/>
      </c>
      <c r="AP99" s="136" t="n">
        <f aca="true">RAND()</f>
        <v>0.957015648373334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621264072467864</v>
      </c>
      <c r="D100" s="143" t="str">
        <f aca="false">IF(C100&lt;$C$1,1,"")</f>
        <v/>
      </c>
      <c r="E100" s="142" t="n">
        <f aca="true">RAND()</f>
        <v>0.110518065372669</v>
      </c>
      <c r="F100" s="143" t="str">
        <f aca="false">IF(E100&lt;$C$1,1,"")</f>
        <v/>
      </c>
      <c r="G100" s="142" t="n">
        <f aca="true">RAND()</f>
        <v>0.582825286912954</v>
      </c>
      <c r="H100" s="143" t="str">
        <f aca="false">IF(G100&lt;$C$1,1,"")</f>
        <v/>
      </c>
      <c r="I100" s="142" t="n">
        <f aca="true">RAND()</f>
        <v>0.411977050156868</v>
      </c>
      <c r="J100" s="143" t="str">
        <f aca="false">IF(I100&lt;$C$1,1,"")</f>
        <v/>
      </c>
      <c r="K100" s="142" t="n">
        <f aca="true">RAND()</f>
        <v>0.297723581587922</v>
      </c>
      <c r="L100" s="143" t="str">
        <f aca="false">IF(K100&lt;$C$1,1,"")</f>
        <v/>
      </c>
      <c r="M100" s="142" t="n">
        <f aca="true">RAND()</f>
        <v>0.765152163197994</v>
      </c>
      <c r="N100" s="143" t="str">
        <f aca="false">IF(M100&lt;$C$1,1,"")</f>
        <v/>
      </c>
      <c r="O100" s="142" t="n">
        <f aca="true">RAND()</f>
        <v>0.078738868416357</v>
      </c>
      <c r="P100" s="143" t="str">
        <f aca="false">IF(O100&lt;$C$1,1,"")</f>
        <v/>
      </c>
      <c r="Q100" s="142" t="n">
        <f aca="true">RAND()</f>
        <v>0.0969267921920692</v>
      </c>
      <c r="R100" s="143" t="str">
        <f aca="false">IF(Q100&lt;$C$1,1,"")</f>
        <v/>
      </c>
      <c r="S100" s="142" t="n">
        <f aca="true">RAND()</f>
        <v>0.366561178953837</v>
      </c>
      <c r="T100" s="143" t="str">
        <f aca="false">IF(S100&lt;$C$1,1,"")</f>
        <v/>
      </c>
      <c r="U100" s="142" t="n">
        <f aca="true">RAND()</f>
        <v>0.367376793011594</v>
      </c>
      <c r="V100" s="132" t="str">
        <f aca="false">IF(U100&lt;$C$1,1,"")</f>
        <v/>
      </c>
      <c r="X100" s="136" t="n">
        <f aca="true">RAND()</f>
        <v>0.135463837242317</v>
      </c>
      <c r="Y100" s="132" t="str">
        <f aca="false">IF(X100&lt;$X$1,1,"")</f>
        <v/>
      </c>
      <c r="Z100" s="136" t="n">
        <f aca="true">RAND()</f>
        <v>0.959639768785168</v>
      </c>
      <c r="AA100" s="132" t="str">
        <f aca="false">IF(Z100&lt;$X$1,1,"")</f>
        <v/>
      </c>
      <c r="AB100" s="136" t="n">
        <f aca="true">RAND()</f>
        <v>0.926387835399969</v>
      </c>
      <c r="AC100" s="132" t="str">
        <f aca="false">IF(AB100&lt;$X$1,1,"")</f>
        <v/>
      </c>
      <c r="AD100" s="136" t="n">
        <f aca="true">RAND()</f>
        <v>0.0233581566779058</v>
      </c>
      <c r="AE100" s="132" t="str">
        <f aca="false">IF(AD100&lt;$X$1,1,"")</f>
        <v/>
      </c>
      <c r="AF100" s="136" t="n">
        <f aca="true">RAND()</f>
        <v>0.520943942542462</v>
      </c>
      <c r="AG100" s="132" t="str">
        <f aca="false">IF(AF100&lt;$X$1,1,"")</f>
        <v/>
      </c>
      <c r="AH100" s="136" t="n">
        <f aca="true">RAND()</f>
        <v>0.496652756719422</v>
      </c>
      <c r="AI100" s="132" t="str">
        <f aca="false">IF(AH100&lt;$X$1,1,"")</f>
        <v/>
      </c>
      <c r="AJ100" s="136" t="n">
        <f aca="true">RAND()</f>
        <v>0.53582177959774</v>
      </c>
      <c r="AK100" s="132" t="str">
        <f aca="false">IF(AJ100&lt;$X$1,1,"")</f>
        <v/>
      </c>
      <c r="AL100" s="136" t="n">
        <f aca="true">RAND()</f>
        <v>0.33816551496075</v>
      </c>
      <c r="AM100" s="132" t="str">
        <f aca="false">IF(AL100&lt;$X$1,1,"")</f>
        <v/>
      </c>
      <c r="AN100" s="136" t="n">
        <f aca="true">RAND()</f>
        <v>0.396695123826163</v>
      </c>
      <c r="AO100" s="132" t="str">
        <f aca="false">IF(AN100&lt;$X$1,1,"")</f>
        <v/>
      </c>
      <c r="AP100" s="136" t="n">
        <f aca="true">RAND()</f>
        <v>0.279142879026811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925561559462251</v>
      </c>
      <c r="D101" s="143" t="str">
        <f aca="false">IF(C101&lt;$C$1,1,"")</f>
        <v/>
      </c>
      <c r="E101" s="142" t="n">
        <f aca="true">RAND()</f>
        <v>0.639423016385274</v>
      </c>
      <c r="F101" s="143" t="str">
        <f aca="false">IF(E101&lt;$C$1,1,"")</f>
        <v/>
      </c>
      <c r="G101" s="142" t="n">
        <f aca="true">RAND()</f>
        <v>0.507714641396394</v>
      </c>
      <c r="H101" s="143" t="str">
        <f aca="false">IF(G101&lt;$C$1,1,"")</f>
        <v/>
      </c>
      <c r="I101" s="142" t="n">
        <f aca="true">RAND()</f>
        <v>0.328974122824805</v>
      </c>
      <c r="J101" s="143" t="str">
        <f aca="false">IF(I101&lt;$C$1,1,"")</f>
        <v/>
      </c>
      <c r="K101" s="142" t="n">
        <f aca="true">RAND()</f>
        <v>0.834421007923326</v>
      </c>
      <c r="L101" s="143" t="str">
        <f aca="false">IF(K101&lt;$C$1,1,"")</f>
        <v/>
      </c>
      <c r="M101" s="142" t="n">
        <f aca="true">RAND()</f>
        <v>0.630164325884893</v>
      </c>
      <c r="N101" s="143" t="str">
        <f aca="false">IF(M101&lt;$C$1,1,"")</f>
        <v/>
      </c>
      <c r="O101" s="142" t="n">
        <f aca="true">RAND()</f>
        <v>0.475254701033794</v>
      </c>
      <c r="P101" s="143" t="str">
        <f aca="false">IF(O101&lt;$C$1,1,"")</f>
        <v/>
      </c>
      <c r="Q101" s="142" t="n">
        <f aca="true">RAND()</f>
        <v>0.327115824801024</v>
      </c>
      <c r="R101" s="143" t="str">
        <f aca="false">IF(Q101&lt;$C$1,1,"")</f>
        <v/>
      </c>
      <c r="S101" s="142" t="n">
        <f aca="true">RAND()</f>
        <v>0.510589464027444</v>
      </c>
      <c r="T101" s="143" t="str">
        <f aca="false">IF(S101&lt;$C$1,1,"")</f>
        <v/>
      </c>
      <c r="U101" s="142" t="n">
        <f aca="true">RAND()</f>
        <v>0.0660119963647678</v>
      </c>
      <c r="V101" s="132" t="str">
        <f aca="false">IF(U101&lt;$C$1,1,"")</f>
        <v/>
      </c>
      <c r="X101" s="136" t="n">
        <f aca="true">RAND()</f>
        <v>0.347683522689337</v>
      </c>
      <c r="Y101" s="132" t="str">
        <f aca="false">IF(X101&lt;$X$1,1,"")</f>
        <v/>
      </c>
      <c r="Z101" s="136" t="n">
        <f aca="true">RAND()</f>
        <v>0.937540754910795</v>
      </c>
      <c r="AA101" s="132" t="str">
        <f aca="false">IF(Z101&lt;$X$1,1,"")</f>
        <v/>
      </c>
      <c r="AB101" s="136" t="n">
        <f aca="true">RAND()</f>
        <v>0.300514631327862</v>
      </c>
      <c r="AC101" s="132" t="str">
        <f aca="false">IF(AB101&lt;$X$1,1,"")</f>
        <v/>
      </c>
      <c r="AD101" s="136" t="n">
        <f aca="true">RAND()</f>
        <v>0.267128241974702</v>
      </c>
      <c r="AE101" s="132" t="str">
        <f aca="false">IF(AD101&lt;$X$1,1,"")</f>
        <v/>
      </c>
      <c r="AF101" s="136" t="n">
        <f aca="true">RAND()</f>
        <v>0.480804323696465</v>
      </c>
      <c r="AG101" s="132" t="str">
        <f aca="false">IF(AF101&lt;$X$1,1,"")</f>
        <v/>
      </c>
      <c r="AH101" s="136" t="n">
        <f aca="true">RAND()</f>
        <v>0.723041409960614</v>
      </c>
      <c r="AI101" s="132" t="str">
        <f aca="false">IF(AH101&lt;$X$1,1,"")</f>
        <v/>
      </c>
      <c r="AJ101" s="136" t="n">
        <f aca="true">RAND()</f>
        <v>0.486637103844918</v>
      </c>
      <c r="AK101" s="132" t="str">
        <f aca="false">IF(AJ101&lt;$X$1,1,"")</f>
        <v/>
      </c>
      <c r="AL101" s="136" t="n">
        <f aca="true">RAND()</f>
        <v>0.316291301424779</v>
      </c>
      <c r="AM101" s="132" t="str">
        <f aca="false">IF(AL101&lt;$X$1,1,"")</f>
        <v/>
      </c>
      <c r="AN101" s="136" t="n">
        <f aca="true">RAND()</f>
        <v>0.0176789258750854</v>
      </c>
      <c r="AO101" s="132" t="str">
        <f aca="false">IF(AN101&lt;$X$1,1,"")</f>
        <v/>
      </c>
      <c r="AP101" s="136" t="n">
        <f aca="true">RAND()</f>
        <v>0.606945449782651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893142272031161</v>
      </c>
      <c r="D102" s="143" t="str">
        <f aca="false">IF(C102&lt;$C$1,1,"")</f>
        <v/>
      </c>
      <c r="E102" s="142" t="n">
        <f aca="true">RAND()</f>
        <v>0.317482223676825</v>
      </c>
      <c r="F102" s="143" t="str">
        <f aca="false">IF(E102&lt;$C$1,1,"")</f>
        <v/>
      </c>
      <c r="G102" s="142" t="n">
        <f aca="true">RAND()</f>
        <v>0.0410025182998767</v>
      </c>
      <c r="H102" s="143" t="str">
        <f aca="false">IF(G102&lt;$C$1,1,"")</f>
        <v/>
      </c>
      <c r="I102" s="142" t="n">
        <f aca="true">RAND()</f>
        <v>0.413093634831058</v>
      </c>
      <c r="J102" s="143" t="str">
        <f aca="false">IF(I102&lt;$C$1,1,"")</f>
        <v/>
      </c>
      <c r="K102" s="142" t="n">
        <f aca="true">RAND()</f>
        <v>0.544859494116184</v>
      </c>
      <c r="L102" s="143" t="str">
        <f aca="false">IF(K102&lt;$C$1,1,"")</f>
        <v/>
      </c>
      <c r="M102" s="142" t="n">
        <f aca="true">RAND()</f>
        <v>0.830605038472357</v>
      </c>
      <c r="N102" s="143" t="str">
        <f aca="false">IF(M102&lt;$C$1,1,"")</f>
        <v/>
      </c>
      <c r="O102" s="142" t="n">
        <f aca="true">RAND()</f>
        <v>4.83186743261178E-005</v>
      </c>
      <c r="P102" s="143" t="str">
        <f aca="false">IF(O102&lt;$C$1,1,"")</f>
        <v/>
      </c>
      <c r="Q102" s="142" t="n">
        <f aca="true">RAND()</f>
        <v>0.636764934005524</v>
      </c>
      <c r="R102" s="143" t="str">
        <f aca="false">IF(Q102&lt;$C$1,1,"")</f>
        <v/>
      </c>
      <c r="S102" s="142" t="n">
        <f aca="true">RAND()</f>
        <v>0.288644962101177</v>
      </c>
      <c r="T102" s="143" t="str">
        <f aca="false">IF(S102&lt;$C$1,1,"")</f>
        <v/>
      </c>
      <c r="U102" s="142" t="n">
        <f aca="true">RAND()</f>
        <v>0.505554585397697</v>
      </c>
      <c r="V102" s="132" t="str">
        <f aca="false">IF(U102&lt;$C$1,1,"")</f>
        <v/>
      </c>
      <c r="X102" s="136" t="n">
        <f aca="true">RAND()</f>
        <v>0.641024795258349</v>
      </c>
      <c r="Y102" s="132" t="str">
        <f aca="false">IF(X102&lt;$X$1,1,"")</f>
        <v/>
      </c>
      <c r="Z102" s="136" t="n">
        <f aca="true">RAND()</f>
        <v>0.890498487895876</v>
      </c>
      <c r="AA102" s="132" t="str">
        <f aca="false">IF(Z102&lt;$X$1,1,"")</f>
        <v/>
      </c>
      <c r="AB102" s="136" t="n">
        <f aca="true">RAND()</f>
        <v>0.257333756561824</v>
      </c>
      <c r="AC102" s="132" t="str">
        <f aca="false">IF(AB102&lt;$X$1,1,"")</f>
        <v/>
      </c>
      <c r="AD102" s="136" t="n">
        <f aca="true">RAND()</f>
        <v>0.0515196612092674</v>
      </c>
      <c r="AE102" s="132" t="str">
        <f aca="false">IF(AD102&lt;$X$1,1,"")</f>
        <v/>
      </c>
      <c r="AF102" s="136" t="n">
        <f aca="true">RAND()</f>
        <v>0.905568000476096</v>
      </c>
      <c r="AG102" s="132" t="str">
        <f aca="false">IF(AF102&lt;$X$1,1,"")</f>
        <v/>
      </c>
      <c r="AH102" s="136" t="n">
        <f aca="true">RAND()</f>
        <v>0.982862319115196</v>
      </c>
      <c r="AI102" s="132" t="str">
        <f aca="false">IF(AH102&lt;$X$1,1,"")</f>
        <v/>
      </c>
      <c r="AJ102" s="136" t="n">
        <f aca="true">RAND()</f>
        <v>0.508989527316138</v>
      </c>
      <c r="AK102" s="132" t="str">
        <f aca="false">IF(AJ102&lt;$X$1,1,"")</f>
        <v/>
      </c>
      <c r="AL102" s="136" t="n">
        <f aca="true">RAND()</f>
        <v>0.818399470466129</v>
      </c>
      <c r="AM102" s="132" t="str">
        <f aca="false">IF(AL102&lt;$X$1,1,"")</f>
        <v/>
      </c>
      <c r="AN102" s="136" t="n">
        <f aca="true">RAND()</f>
        <v>0.873272345610403</v>
      </c>
      <c r="AO102" s="132" t="str">
        <f aca="false">IF(AN102&lt;$X$1,1,"")</f>
        <v/>
      </c>
      <c r="AP102" s="136" t="n">
        <f aca="true">RAND()</f>
        <v>0.182866934632477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167490185843477</v>
      </c>
      <c r="D103" s="143" t="str">
        <f aca="false">IF(C103&lt;$C$1,1,"")</f>
        <v/>
      </c>
      <c r="E103" s="142" t="n">
        <f aca="true">RAND()</f>
        <v>0.41361226405596</v>
      </c>
      <c r="F103" s="143" t="str">
        <f aca="false">IF(E103&lt;$C$1,1,"")</f>
        <v/>
      </c>
      <c r="G103" s="142" t="n">
        <f aca="true">RAND()</f>
        <v>0.306176353454375</v>
      </c>
      <c r="H103" s="143" t="str">
        <f aca="false">IF(G103&lt;$C$1,1,"")</f>
        <v/>
      </c>
      <c r="I103" s="142" t="n">
        <f aca="true">RAND()</f>
        <v>0.688253572313714</v>
      </c>
      <c r="J103" s="143" t="str">
        <f aca="false">IF(I103&lt;$C$1,1,"")</f>
        <v/>
      </c>
      <c r="K103" s="142" t="n">
        <f aca="true">RAND()</f>
        <v>0.883933904241037</v>
      </c>
      <c r="L103" s="143" t="str">
        <f aca="false">IF(K103&lt;$C$1,1,"")</f>
        <v/>
      </c>
      <c r="M103" s="142" t="n">
        <f aca="true">RAND()</f>
        <v>0.121837849131895</v>
      </c>
      <c r="N103" s="143" t="str">
        <f aca="false">IF(M103&lt;$C$1,1,"")</f>
        <v/>
      </c>
      <c r="O103" s="142" t="n">
        <f aca="true">RAND()</f>
        <v>0.746257169045147</v>
      </c>
      <c r="P103" s="143" t="str">
        <f aca="false">IF(O103&lt;$C$1,1,"")</f>
        <v/>
      </c>
      <c r="Q103" s="142" t="n">
        <f aca="true">RAND()</f>
        <v>0.541334428839732</v>
      </c>
      <c r="R103" s="143" t="str">
        <f aca="false">IF(Q103&lt;$C$1,1,"")</f>
        <v/>
      </c>
      <c r="S103" s="142" t="n">
        <f aca="true">RAND()</f>
        <v>0.639854191922534</v>
      </c>
      <c r="T103" s="143" t="str">
        <f aca="false">IF(S103&lt;$C$1,1,"")</f>
        <v/>
      </c>
      <c r="U103" s="142" t="n">
        <f aca="true">RAND()</f>
        <v>0.85644224884797</v>
      </c>
      <c r="V103" s="132" t="str">
        <f aca="false">IF(U103&lt;$C$1,1,"")</f>
        <v/>
      </c>
      <c r="X103" s="136" t="n">
        <f aca="true">RAND()</f>
        <v>0.767403782424476</v>
      </c>
      <c r="Y103" s="132" t="str">
        <f aca="false">IF(X103&lt;$X$1,1,"")</f>
        <v/>
      </c>
      <c r="Z103" s="136" t="n">
        <f aca="true">RAND()</f>
        <v>0.0317113376568712</v>
      </c>
      <c r="AA103" s="132" t="str">
        <f aca="false">IF(Z103&lt;$X$1,1,"")</f>
        <v/>
      </c>
      <c r="AB103" s="136" t="n">
        <f aca="true">RAND()</f>
        <v>0.951931626293412</v>
      </c>
      <c r="AC103" s="132" t="str">
        <f aca="false">IF(AB103&lt;$X$1,1,"")</f>
        <v/>
      </c>
      <c r="AD103" s="136" t="n">
        <f aca="true">RAND()</f>
        <v>0.0163234262408573</v>
      </c>
      <c r="AE103" s="132" t="str">
        <f aca="false">IF(AD103&lt;$X$1,1,"")</f>
        <v/>
      </c>
      <c r="AF103" s="136" t="n">
        <f aca="true">RAND()</f>
        <v>0.782791595136616</v>
      </c>
      <c r="AG103" s="132" t="str">
        <f aca="false">IF(AF103&lt;$X$1,1,"")</f>
        <v/>
      </c>
      <c r="AH103" s="136" t="n">
        <f aca="true">RAND()</f>
        <v>0.0138611165759625</v>
      </c>
      <c r="AI103" s="132" t="str">
        <f aca="false">IF(AH103&lt;$X$1,1,"")</f>
        <v/>
      </c>
      <c r="AJ103" s="136" t="n">
        <f aca="true">RAND()</f>
        <v>0.672083862522265</v>
      </c>
      <c r="AK103" s="132" t="str">
        <f aca="false">IF(AJ103&lt;$X$1,1,"")</f>
        <v/>
      </c>
      <c r="AL103" s="136" t="n">
        <f aca="true">RAND()</f>
        <v>0.223812679702051</v>
      </c>
      <c r="AM103" s="132" t="str">
        <f aca="false">IF(AL103&lt;$X$1,1,"")</f>
        <v/>
      </c>
      <c r="AN103" s="136" t="n">
        <f aca="true">RAND()</f>
        <v>0.600776899249348</v>
      </c>
      <c r="AO103" s="132" t="str">
        <f aca="false">IF(AN103&lt;$X$1,1,"")</f>
        <v/>
      </c>
      <c r="AP103" s="136" t="n">
        <f aca="true">RAND()</f>
        <v>0.44841301825965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471885577347666</v>
      </c>
      <c r="D104" s="143" t="str">
        <f aca="false">IF(C104&lt;$C$1,1,"")</f>
        <v/>
      </c>
      <c r="E104" s="142" t="n">
        <f aca="true">RAND()</f>
        <v>0.763518132382037</v>
      </c>
      <c r="F104" s="143" t="str">
        <f aca="false">IF(E104&lt;$C$1,1,"")</f>
        <v/>
      </c>
      <c r="G104" s="142" t="n">
        <f aca="true">RAND()</f>
        <v>0.0275359799614788</v>
      </c>
      <c r="H104" s="143" t="str">
        <f aca="false">IF(G104&lt;$C$1,1,"")</f>
        <v/>
      </c>
      <c r="I104" s="142" t="n">
        <f aca="true">RAND()</f>
        <v>0.498512733077465</v>
      </c>
      <c r="J104" s="143" t="str">
        <f aca="false">IF(I104&lt;$C$1,1,"")</f>
        <v/>
      </c>
      <c r="K104" s="142" t="n">
        <f aca="true">RAND()</f>
        <v>0.239868571834034</v>
      </c>
      <c r="L104" s="143" t="str">
        <f aca="false">IF(K104&lt;$C$1,1,"")</f>
        <v/>
      </c>
      <c r="M104" s="142" t="n">
        <f aca="true">RAND()</f>
        <v>0.0717988304250367</v>
      </c>
      <c r="N104" s="143" t="str">
        <f aca="false">IF(M104&lt;$C$1,1,"")</f>
        <v/>
      </c>
      <c r="O104" s="142" t="n">
        <f aca="true">RAND()</f>
        <v>0.614163913794608</v>
      </c>
      <c r="P104" s="143" t="str">
        <f aca="false">IF(O104&lt;$C$1,1,"")</f>
        <v/>
      </c>
      <c r="Q104" s="142" t="n">
        <f aca="true">RAND()</f>
        <v>0.00416967946738483</v>
      </c>
      <c r="R104" s="143" t="str">
        <f aca="false">IF(Q104&lt;$C$1,1,"")</f>
        <v/>
      </c>
      <c r="S104" s="142" t="n">
        <f aca="true">RAND()</f>
        <v>0.13749539324579</v>
      </c>
      <c r="T104" s="143" t="str">
        <f aca="false">IF(S104&lt;$C$1,1,"")</f>
        <v/>
      </c>
      <c r="U104" s="142" t="n">
        <f aca="true">RAND()</f>
        <v>0.760536363227191</v>
      </c>
      <c r="V104" s="132" t="str">
        <f aca="false">IF(U104&lt;$C$1,1,"")</f>
        <v/>
      </c>
      <c r="X104" s="136" t="n">
        <f aca="true">RAND()</f>
        <v>0.0684467362965094</v>
      </c>
      <c r="Y104" s="132" t="str">
        <f aca="false">IF(X104&lt;$X$1,1,"")</f>
        <v/>
      </c>
      <c r="Z104" s="136" t="n">
        <f aca="true">RAND()</f>
        <v>0.68323741411435</v>
      </c>
      <c r="AA104" s="132" t="str">
        <f aca="false">IF(Z104&lt;$X$1,1,"")</f>
        <v/>
      </c>
      <c r="AB104" s="136" t="n">
        <f aca="true">RAND()</f>
        <v>0.484124759786691</v>
      </c>
      <c r="AC104" s="132" t="str">
        <f aca="false">IF(AB104&lt;$X$1,1,"")</f>
        <v/>
      </c>
      <c r="AD104" s="136" t="n">
        <f aca="true">RAND()</f>
        <v>0.874409378989742</v>
      </c>
      <c r="AE104" s="132" t="str">
        <f aca="false">IF(AD104&lt;$X$1,1,"")</f>
        <v/>
      </c>
      <c r="AF104" s="136" t="n">
        <f aca="true">RAND()</f>
        <v>0.363317638536605</v>
      </c>
      <c r="AG104" s="132" t="str">
        <f aca="false">IF(AF104&lt;$X$1,1,"")</f>
        <v/>
      </c>
      <c r="AH104" s="136" t="n">
        <f aca="true">RAND()</f>
        <v>0.233133045596743</v>
      </c>
      <c r="AI104" s="132" t="str">
        <f aca="false">IF(AH104&lt;$X$1,1,"")</f>
        <v/>
      </c>
      <c r="AJ104" s="136" t="n">
        <f aca="true">RAND()</f>
        <v>0.502024665636382</v>
      </c>
      <c r="AK104" s="132" t="str">
        <f aca="false">IF(AJ104&lt;$X$1,1,"")</f>
        <v/>
      </c>
      <c r="AL104" s="136" t="n">
        <f aca="true">RAND()</f>
        <v>0.249954751974874</v>
      </c>
      <c r="AM104" s="132" t="str">
        <f aca="false">IF(AL104&lt;$X$1,1,"")</f>
        <v/>
      </c>
      <c r="AN104" s="136" t="n">
        <f aca="true">RAND()</f>
        <v>0.816664355814693</v>
      </c>
      <c r="AO104" s="132" t="str">
        <f aca="false">IF(AN104&lt;$X$1,1,"")</f>
        <v/>
      </c>
      <c r="AP104" s="136" t="n">
        <f aca="true">RAND()</f>
        <v>0.35822591755977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08480963562641</v>
      </c>
      <c r="D105" s="143" t="str">
        <f aca="false">IF(C105&lt;$C$1,1,"")</f>
        <v/>
      </c>
      <c r="E105" s="142" t="n">
        <f aca="true">RAND()</f>
        <v>0.268556977739965</v>
      </c>
      <c r="F105" s="143" t="str">
        <f aca="false">IF(E105&lt;$C$1,1,"")</f>
        <v/>
      </c>
      <c r="G105" s="142" t="n">
        <f aca="true">RAND()</f>
        <v>0.830703173341619</v>
      </c>
      <c r="H105" s="143" t="str">
        <f aca="false">IF(G105&lt;$C$1,1,"")</f>
        <v/>
      </c>
      <c r="I105" s="142" t="n">
        <f aca="true">RAND()</f>
        <v>0.170607260869498</v>
      </c>
      <c r="J105" s="143" t="str">
        <f aca="false">IF(I105&lt;$C$1,1,"")</f>
        <v/>
      </c>
      <c r="K105" s="142" t="n">
        <f aca="true">RAND()</f>
        <v>0.0312286640265474</v>
      </c>
      <c r="L105" s="143" t="str">
        <f aca="false">IF(K105&lt;$C$1,1,"")</f>
        <v/>
      </c>
      <c r="M105" s="142" t="n">
        <f aca="true">RAND()</f>
        <v>0.133748322554786</v>
      </c>
      <c r="N105" s="143" t="str">
        <f aca="false">IF(M105&lt;$C$1,1,"")</f>
        <v/>
      </c>
      <c r="O105" s="142" t="n">
        <f aca="true">RAND()</f>
        <v>0.625350295538686</v>
      </c>
      <c r="P105" s="143" t="str">
        <f aca="false">IF(O105&lt;$C$1,1,"")</f>
        <v/>
      </c>
      <c r="Q105" s="142" t="n">
        <f aca="true">RAND()</f>
        <v>0.116129543829934</v>
      </c>
      <c r="R105" s="143" t="str">
        <f aca="false">IF(Q105&lt;$C$1,1,"")</f>
        <v/>
      </c>
      <c r="S105" s="142" t="n">
        <f aca="true">RAND()</f>
        <v>0.309520656706392</v>
      </c>
      <c r="T105" s="143" t="str">
        <f aca="false">IF(S105&lt;$C$1,1,"")</f>
        <v/>
      </c>
      <c r="U105" s="142" t="n">
        <f aca="true">RAND()</f>
        <v>0.397181119454843</v>
      </c>
      <c r="V105" s="132" t="str">
        <f aca="false">IF(U105&lt;$C$1,1,"")</f>
        <v/>
      </c>
      <c r="X105" s="136" t="n">
        <f aca="true">RAND()</f>
        <v>0.411875114433015</v>
      </c>
      <c r="Y105" s="132" t="str">
        <f aca="false">IF(X105&lt;$X$1,1,"")</f>
        <v/>
      </c>
      <c r="Z105" s="136" t="n">
        <f aca="true">RAND()</f>
        <v>0.777276604780422</v>
      </c>
      <c r="AA105" s="132" t="str">
        <f aca="false">IF(Z105&lt;$X$1,1,"")</f>
        <v/>
      </c>
      <c r="AB105" s="136" t="n">
        <f aca="true">RAND()</f>
        <v>0.761200136391141</v>
      </c>
      <c r="AC105" s="132" t="str">
        <f aca="false">IF(AB105&lt;$X$1,1,"")</f>
        <v/>
      </c>
      <c r="AD105" s="136" t="n">
        <f aca="true">RAND()</f>
        <v>0.721198879006928</v>
      </c>
      <c r="AE105" s="132" t="str">
        <f aca="false">IF(AD105&lt;$X$1,1,"")</f>
        <v/>
      </c>
      <c r="AF105" s="136" t="n">
        <f aca="true">RAND()</f>
        <v>0.246058495032615</v>
      </c>
      <c r="AG105" s="132" t="str">
        <f aca="false">IF(AF105&lt;$X$1,1,"")</f>
        <v/>
      </c>
      <c r="AH105" s="136" t="n">
        <f aca="true">RAND()</f>
        <v>0.331433366776699</v>
      </c>
      <c r="AI105" s="132" t="str">
        <f aca="false">IF(AH105&lt;$X$1,1,"")</f>
        <v/>
      </c>
      <c r="AJ105" s="136" t="n">
        <f aca="true">RAND()</f>
        <v>0.155682912312316</v>
      </c>
      <c r="AK105" s="132" t="str">
        <f aca="false">IF(AJ105&lt;$X$1,1,"")</f>
        <v/>
      </c>
      <c r="AL105" s="136" t="n">
        <f aca="true">RAND()</f>
        <v>0.980323845914151</v>
      </c>
      <c r="AM105" s="132" t="str">
        <f aca="false">IF(AL105&lt;$X$1,1,"")</f>
        <v/>
      </c>
      <c r="AN105" s="136" t="n">
        <f aca="true">RAND()</f>
        <v>0.795752696665206</v>
      </c>
      <c r="AO105" s="132" t="str">
        <f aca="false">IF(AN105&lt;$X$1,1,"")</f>
        <v/>
      </c>
      <c r="AP105" s="136" t="n">
        <f aca="true">RAND()</f>
        <v>0.20769541961592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704290900946317</v>
      </c>
      <c r="D106" s="143" t="str">
        <f aca="false">IF(C106&lt;$C$1,1,"")</f>
        <v/>
      </c>
      <c r="E106" s="142" t="n">
        <f aca="true">RAND()</f>
        <v>0.249831309358703</v>
      </c>
      <c r="F106" s="143" t="str">
        <f aca="false">IF(E106&lt;$C$1,1,"")</f>
        <v/>
      </c>
      <c r="G106" s="142" t="n">
        <f aca="true">RAND()</f>
        <v>0.0355758735137391</v>
      </c>
      <c r="H106" s="143" t="str">
        <f aca="false">IF(G106&lt;$C$1,1,"")</f>
        <v/>
      </c>
      <c r="I106" s="142" t="n">
        <f aca="true">RAND()</f>
        <v>0.3963037817199</v>
      </c>
      <c r="J106" s="143" t="str">
        <f aca="false">IF(I106&lt;$C$1,1,"")</f>
        <v/>
      </c>
      <c r="K106" s="142" t="n">
        <f aca="true">RAND()</f>
        <v>0.155796294139995</v>
      </c>
      <c r="L106" s="143" t="str">
        <f aca="false">IF(K106&lt;$C$1,1,"")</f>
        <v/>
      </c>
      <c r="M106" s="142" t="n">
        <f aca="true">RAND()</f>
        <v>0.188246041331954</v>
      </c>
      <c r="N106" s="143" t="str">
        <f aca="false">IF(M106&lt;$C$1,1,"")</f>
        <v/>
      </c>
      <c r="O106" s="142" t="n">
        <f aca="true">RAND()</f>
        <v>0.00740334245086412</v>
      </c>
      <c r="P106" s="143" t="str">
        <f aca="false">IF(O106&lt;$C$1,1,"")</f>
        <v/>
      </c>
      <c r="Q106" s="142" t="n">
        <f aca="true">RAND()</f>
        <v>0.912562874736203</v>
      </c>
      <c r="R106" s="143" t="str">
        <f aca="false">IF(Q106&lt;$C$1,1,"")</f>
        <v/>
      </c>
      <c r="S106" s="142" t="n">
        <f aca="true">RAND()</f>
        <v>0.329155981766489</v>
      </c>
      <c r="T106" s="143" t="str">
        <f aca="false">IF(S106&lt;$C$1,1,"")</f>
        <v/>
      </c>
      <c r="U106" s="142" t="n">
        <f aca="true">RAND()</f>
        <v>0.368410481034085</v>
      </c>
      <c r="V106" s="132" t="str">
        <f aca="false">IF(U106&lt;$C$1,1,"")</f>
        <v/>
      </c>
      <c r="X106" s="136" t="n">
        <f aca="true">RAND()</f>
        <v>0.507858856212745</v>
      </c>
      <c r="Y106" s="132" t="str">
        <f aca="false">IF(X106&lt;$X$1,1,"")</f>
        <v/>
      </c>
      <c r="Z106" s="136" t="n">
        <f aca="true">RAND()</f>
        <v>0.584535671311761</v>
      </c>
      <c r="AA106" s="132" t="str">
        <f aca="false">IF(Z106&lt;$X$1,1,"")</f>
        <v/>
      </c>
      <c r="AB106" s="136" t="n">
        <f aca="true">RAND()</f>
        <v>0.0527905934846617</v>
      </c>
      <c r="AC106" s="132" t="str">
        <f aca="false">IF(AB106&lt;$X$1,1,"")</f>
        <v/>
      </c>
      <c r="AD106" s="136" t="n">
        <f aca="true">RAND()</f>
        <v>0.438719899645762</v>
      </c>
      <c r="AE106" s="132" t="str">
        <f aca="false">IF(AD106&lt;$X$1,1,"")</f>
        <v/>
      </c>
      <c r="AF106" s="136" t="n">
        <f aca="true">RAND()</f>
        <v>0.225926584098936</v>
      </c>
      <c r="AG106" s="132" t="str">
        <f aca="false">IF(AF106&lt;$X$1,1,"")</f>
        <v/>
      </c>
      <c r="AH106" s="136" t="n">
        <f aca="true">RAND()</f>
        <v>0.00725608488771673</v>
      </c>
      <c r="AI106" s="132" t="str">
        <f aca="false">IF(AH106&lt;$X$1,1,"")</f>
        <v/>
      </c>
      <c r="AJ106" s="136" t="n">
        <f aca="true">RAND()</f>
        <v>0.46958607988637</v>
      </c>
      <c r="AK106" s="132" t="str">
        <f aca="false">IF(AJ106&lt;$X$1,1,"")</f>
        <v/>
      </c>
      <c r="AL106" s="136" t="n">
        <f aca="true">RAND()</f>
        <v>0.855523642208018</v>
      </c>
      <c r="AM106" s="132" t="str">
        <f aca="false">IF(AL106&lt;$X$1,1,"")</f>
        <v/>
      </c>
      <c r="AN106" s="136" t="n">
        <f aca="true">RAND()</f>
        <v>0.0749337854422002</v>
      </c>
      <c r="AO106" s="132" t="str">
        <f aca="false">IF(AN106&lt;$X$1,1,"")</f>
        <v/>
      </c>
      <c r="AP106" s="136" t="n">
        <f aca="true">RAND()</f>
        <v>0.101073440122975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902507839057163</v>
      </c>
      <c r="D107" s="143" t="str">
        <f aca="false">IF(C107&lt;$C$1,1,"")</f>
        <v/>
      </c>
      <c r="E107" s="142" t="n">
        <f aca="true">RAND()</f>
        <v>0.343194009081957</v>
      </c>
      <c r="F107" s="143" t="str">
        <f aca="false">IF(E107&lt;$C$1,1,"")</f>
        <v/>
      </c>
      <c r="G107" s="142" t="n">
        <f aca="true">RAND()</f>
        <v>0.150792669746894</v>
      </c>
      <c r="H107" s="143" t="str">
        <f aca="false">IF(G107&lt;$C$1,1,"")</f>
        <v/>
      </c>
      <c r="I107" s="142" t="n">
        <f aca="true">RAND()</f>
        <v>0.155373516377768</v>
      </c>
      <c r="J107" s="143" t="str">
        <f aca="false">IF(I107&lt;$C$1,1,"")</f>
        <v/>
      </c>
      <c r="K107" s="142" t="n">
        <f aca="true">RAND()</f>
        <v>0.901828532504953</v>
      </c>
      <c r="L107" s="143" t="str">
        <f aca="false">IF(K107&lt;$C$1,1,"")</f>
        <v/>
      </c>
      <c r="M107" s="142" t="n">
        <f aca="true">RAND()</f>
        <v>0.586297664073263</v>
      </c>
      <c r="N107" s="143" t="str">
        <f aca="false">IF(M107&lt;$C$1,1,"")</f>
        <v/>
      </c>
      <c r="O107" s="142" t="n">
        <f aca="true">RAND()</f>
        <v>0.816668236220768</v>
      </c>
      <c r="P107" s="143" t="str">
        <f aca="false">IF(O107&lt;$C$1,1,"")</f>
        <v/>
      </c>
      <c r="Q107" s="142" t="n">
        <f aca="true">RAND()</f>
        <v>0.774028869692866</v>
      </c>
      <c r="R107" s="143" t="str">
        <f aca="false">IF(Q107&lt;$C$1,1,"")</f>
        <v/>
      </c>
      <c r="S107" s="142" t="n">
        <f aca="true">RAND()</f>
        <v>0.541276220447008</v>
      </c>
      <c r="T107" s="143" t="str">
        <f aca="false">IF(S107&lt;$C$1,1,"")</f>
        <v/>
      </c>
      <c r="U107" s="142" t="n">
        <f aca="true">RAND()</f>
        <v>0.484248807557266</v>
      </c>
      <c r="V107" s="132" t="str">
        <f aca="false">IF(U107&lt;$C$1,1,"")</f>
        <v/>
      </c>
      <c r="X107" s="136" t="n">
        <f aca="true">RAND()</f>
        <v>0.240903999902714</v>
      </c>
      <c r="Y107" s="132" t="str">
        <f aca="false">IF(X107&lt;$X$1,1,"")</f>
        <v/>
      </c>
      <c r="Z107" s="136" t="n">
        <f aca="true">RAND()</f>
        <v>0.197436881428656</v>
      </c>
      <c r="AA107" s="132" t="str">
        <f aca="false">IF(Z107&lt;$X$1,1,"")</f>
        <v/>
      </c>
      <c r="AB107" s="136" t="n">
        <f aca="true">RAND()</f>
        <v>0.654863253185411</v>
      </c>
      <c r="AC107" s="132" t="str">
        <f aca="false">IF(AB107&lt;$X$1,1,"")</f>
        <v/>
      </c>
      <c r="AD107" s="136" t="n">
        <f aca="true">RAND()</f>
        <v>0.234014866942612</v>
      </c>
      <c r="AE107" s="132" t="str">
        <f aca="false">IF(AD107&lt;$X$1,1,"")</f>
        <v/>
      </c>
      <c r="AF107" s="136" t="n">
        <f aca="true">RAND()</f>
        <v>0.94158061580701</v>
      </c>
      <c r="AG107" s="132" t="str">
        <f aca="false">IF(AF107&lt;$X$1,1,"")</f>
        <v/>
      </c>
      <c r="AH107" s="136" t="n">
        <f aca="true">RAND()</f>
        <v>0.951056452669704</v>
      </c>
      <c r="AI107" s="132" t="str">
        <f aca="false">IF(AH107&lt;$X$1,1,"")</f>
        <v/>
      </c>
      <c r="AJ107" s="136" t="n">
        <f aca="true">RAND()</f>
        <v>0.237321838335816</v>
      </c>
      <c r="AK107" s="132" t="str">
        <f aca="false">IF(AJ107&lt;$X$1,1,"")</f>
        <v/>
      </c>
      <c r="AL107" s="136" t="n">
        <f aca="true">RAND()</f>
        <v>0.101015969454301</v>
      </c>
      <c r="AM107" s="132" t="str">
        <f aca="false">IF(AL107&lt;$X$1,1,"")</f>
        <v/>
      </c>
      <c r="AN107" s="136" t="n">
        <f aca="true">RAND()</f>
        <v>0.482011004656976</v>
      </c>
      <c r="AO107" s="132" t="str">
        <f aca="false">IF(AN107&lt;$X$1,1,"")</f>
        <v/>
      </c>
      <c r="AP107" s="136" t="n">
        <f aca="true">RAND()</f>
        <v>0.818801256220146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151850130950964</v>
      </c>
      <c r="D108" s="143" t="str">
        <f aca="false">IF(C108&lt;$C$1,1,"")</f>
        <v/>
      </c>
      <c r="E108" s="142" t="n">
        <f aca="true">RAND()</f>
        <v>0.47097428378746</v>
      </c>
      <c r="F108" s="143" t="str">
        <f aca="false">IF(E108&lt;$C$1,1,"")</f>
        <v/>
      </c>
      <c r="G108" s="142" t="n">
        <f aca="true">RAND()</f>
        <v>0.773834707517599</v>
      </c>
      <c r="H108" s="143" t="str">
        <f aca="false">IF(G108&lt;$C$1,1,"")</f>
        <v/>
      </c>
      <c r="I108" s="142" t="n">
        <f aca="true">RAND()</f>
        <v>0.173897386192537</v>
      </c>
      <c r="J108" s="143" t="str">
        <f aca="false">IF(I108&lt;$C$1,1,"")</f>
        <v/>
      </c>
      <c r="K108" s="142" t="n">
        <f aca="true">RAND()</f>
        <v>0.768208865662789</v>
      </c>
      <c r="L108" s="143" t="str">
        <f aca="false">IF(K108&lt;$C$1,1,"")</f>
        <v/>
      </c>
      <c r="M108" s="142" t="n">
        <f aca="true">RAND()</f>
        <v>0.350666681467594</v>
      </c>
      <c r="N108" s="143" t="str">
        <f aca="false">IF(M108&lt;$C$1,1,"")</f>
        <v/>
      </c>
      <c r="O108" s="142" t="n">
        <f aca="true">RAND()</f>
        <v>0.0563141284055873</v>
      </c>
      <c r="P108" s="143" t="str">
        <f aca="false">IF(O108&lt;$C$1,1,"")</f>
        <v/>
      </c>
      <c r="Q108" s="142" t="n">
        <f aca="true">RAND()</f>
        <v>0.679895527665763</v>
      </c>
      <c r="R108" s="143" t="str">
        <f aca="false">IF(Q108&lt;$C$1,1,"")</f>
        <v/>
      </c>
      <c r="S108" s="142" t="n">
        <f aca="true">RAND()</f>
        <v>0.478445757295227</v>
      </c>
      <c r="T108" s="143" t="str">
        <f aca="false">IF(S108&lt;$C$1,1,"")</f>
        <v/>
      </c>
      <c r="U108" s="142" t="n">
        <f aca="true">RAND()</f>
        <v>0.714900056343996</v>
      </c>
      <c r="V108" s="132" t="str">
        <f aca="false">IF(U108&lt;$C$1,1,"")</f>
        <v/>
      </c>
      <c r="X108" s="136" t="n">
        <f aca="true">RAND()</f>
        <v>0.0354498635765025</v>
      </c>
      <c r="Y108" s="132" t="str">
        <f aca="false">IF(X108&lt;$X$1,1,"")</f>
        <v/>
      </c>
      <c r="Z108" s="136" t="n">
        <f aca="true">RAND()</f>
        <v>0.733160610935244</v>
      </c>
      <c r="AA108" s="132" t="str">
        <f aca="false">IF(Z108&lt;$X$1,1,"")</f>
        <v/>
      </c>
      <c r="AB108" s="136" t="n">
        <f aca="true">RAND()</f>
        <v>0.580734308628165</v>
      </c>
      <c r="AC108" s="132" t="str">
        <f aca="false">IF(AB108&lt;$X$1,1,"")</f>
        <v/>
      </c>
      <c r="AD108" s="136" t="n">
        <f aca="true">RAND()</f>
        <v>0.567685011149151</v>
      </c>
      <c r="AE108" s="132" t="str">
        <f aca="false">IF(AD108&lt;$X$1,1,"")</f>
        <v/>
      </c>
      <c r="AF108" s="136" t="n">
        <f aca="true">RAND()</f>
        <v>0.172317230779026</v>
      </c>
      <c r="AG108" s="132" t="str">
        <f aca="false">IF(AF108&lt;$X$1,1,"")</f>
        <v/>
      </c>
      <c r="AH108" s="136" t="n">
        <f aca="true">RAND()</f>
        <v>0.479753597675403</v>
      </c>
      <c r="AI108" s="132" t="str">
        <f aca="false">IF(AH108&lt;$X$1,1,"")</f>
        <v/>
      </c>
      <c r="AJ108" s="136" t="n">
        <f aca="true">RAND()</f>
        <v>0.310495351331076</v>
      </c>
      <c r="AK108" s="132" t="str">
        <f aca="false">IF(AJ108&lt;$X$1,1,"")</f>
        <v/>
      </c>
      <c r="AL108" s="136" t="n">
        <f aca="true">RAND()</f>
        <v>0.0790677847940132</v>
      </c>
      <c r="AM108" s="132" t="str">
        <f aca="false">IF(AL108&lt;$X$1,1,"")</f>
        <v/>
      </c>
      <c r="AN108" s="136" t="n">
        <f aca="true">RAND()</f>
        <v>0.358761071784285</v>
      </c>
      <c r="AO108" s="132" t="str">
        <f aca="false">IF(AN108&lt;$X$1,1,"")</f>
        <v/>
      </c>
      <c r="AP108" s="136" t="n">
        <f aca="true">RAND()</f>
        <v>0.97132296144748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875787281688985</v>
      </c>
      <c r="D109" s="143" t="str">
        <f aca="false">IF(C109&lt;$C$1,1,"")</f>
        <v/>
      </c>
      <c r="E109" s="142" t="n">
        <f aca="true">RAND()</f>
        <v>0.176645209581807</v>
      </c>
      <c r="F109" s="143" t="str">
        <f aca="false">IF(E109&lt;$C$1,1,"")</f>
        <v/>
      </c>
      <c r="G109" s="142" t="n">
        <f aca="true">RAND()</f>
        <v>0.501331738804737</v>
      </c>
      <c r="H109" s="143" t="str">
        <f aca="false">IF(G109&lt;$C$1,1,"")</f>
        <v/>
      </c>
      <c r="I109" s="142" t="n">
        <f aca="true">RAND()</f>
        <v>0.769534208557868</v>
      </c>
      <c r="J109" s="143" t="str">
        <f aca="false">IF(I109&lt;$C$1,1,"")</f>
        <v/>
      </c>
      <c r="K109" s="142" t="n">
        <f aca="true">RAND()</f>
        <v>0.0987679892913066</v>
      </c>
      <c r="L109" s="143" t="str">
        <f aca="false">IF(K109&lt;$C$1,1,"")</f>
        <v/>
      </c>
      <c r="M109" s="142" t="n">
        <f aca="true">RAND()</f>
        <v>0.311973363996079</v>
      </c>
      <c r="N109" s="143" t="str">
        <f aca="false">IF(M109&lt;$C$1,1,"")</f>
        <v/>
      </c>
      <c r="O109" s="142" t="n">
        <f aca="true">RAND()</f>
        <v>0.586284989674208</v>
      </c>
      <c r="P109" s="143" t="str">
        <f aca="false">IF(O109&lt;$C$1,1,"")</f>
        <v/>
      </c>
      <c r="Q109" s="142" t="n">
        <f aca="true">RAND()</f>
        <v>0.647042453953705</v>
      </c>
      <c r="R109" s="143" t="str">
        <f aca="false">IF(Q109&lt;$C$1,1,"")</f>
        <v/>
      </c>
      <c r="S109" s="142" t="n">
        <f aca="true">RAND()</f>
        <v>0.72847717927225</v>
      </c>
      <c r="T109" s="143" t="str">
        <f aca="false">IF(S109&lt;$C$1,1,"")</f>
        <v/>
      </c>
      <c r="U109" s="142" t="n">
        <f aca="true">RAND()</f>
        <v>0.281253900812176</v>
      </c>
      <c r="V109" s="132" t="str">
        <f aca="false">IF(U109&lt;$C$1,1,"")</f>
        <v/>
      </c>
      <c r="X109" s="136" t="n">
        <f aca="true">RAND()</f>
        <v>0.0885972093900027</v>
      </c>
      <c r="Y109" s="132" t="str">
        <f aca="false">IF(X109&lt;$X$1,1,"")</f>
        <v/>
      </c>
      <c r="Z109" s="136" t="n">
        <f aca="true">RAND()</f>
        <v>0.328658183770771</v>
      </c>
      <c r="AA109" s="132" t="str">
        <f aca="false">IF(Z109&lt;$X$1,1,"")</f>
        <v/>
      </c>
      <c r="AB109" s="136" t="n">
        <f aca="true">RAND()</f>
        <v>0.481168828799065</v>
      </c>
      <c r="AC109" s="132" t="str">
        <f aca="false">IF(AB109&lt;$X$1,1,"")</f>
        <v/>
      </c>
      <c r="AD109" s="136" t="n">
        <f aca="true">RAND()</f>
        <v>0.120559361042463</v>
      </c>
      <c r="AE109" s="132" t="str">
        <f aca="false">IF(AD109&lt;$X$1,1,"")</f>
        <v/>
      </c>
      <c r="AF109" s="136" t="n">
        <f aca="true">RAND()</f>
        <v>0.762640425713089</v>
      </c>
      <c r="AG109" s="132" t="str">
        <f aca="false">IF(AF109&lt;$X$1,1,"")</f>
        <v/>
      </c>
      <c r="AH109" s="136" t="n">
        <f aca="true">RAND()</f>
        <v>0.947182461724497</v>
      </c>
      <c r="AI109" s="132" t="str">
        <f aca="false">IF(AH109&lt;$X$1,1,"")</f>
        <v/>
      </c>
      <c r="AJ109" s="136" t="n">
        <f aca="true">RAND()</f>
        <v>0.260600415442573</v>
      </c>
      <c r="AK109" s="132" t="str">
        <f aca="false">IF(AJ109&lt;$X$1,1,"")</f>
        <v/>
      </c>
      <c r="AL109" s="136" t="n">
        <f aca="true">RAND()</f>
        <v>0.843748492084438</v>
      </c>
      <c r="AM109" s="132" t="str">
        <f aca="false">IF(AL109&lt;$X$1,1,"")</f>
        <v/>
      </c>
      <c r="AN109" s="136" t="n">
        <f aca="true">RAND()</f>
        <v>0.0851474926603005</v>
      </c>
      <c r="AO109" s="132" t="str">
        <f aca="false">IF(AN109&lt;$X$1,1,"")</f>
        <v/>
      </c>
      <c r="AP109" s="136" t="n">
        <f aca="true">RAND()</f>
        <v>0.619648721877802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487648947520839</v>
      </c>
      <c r="D110" s="143" t="str">
        <f aca="false">IF(C110&lt;$C$1,1,"")</f>
        <v/>
      </c>
      <c r="E110" s="142" t="n">
        <f aca="true">RAND()</f>
        <v>0.419593741781784</v>
      </c>
      <c r="F110" s="143" t="str">
        <f aca="false">IF(E110&lt;$C$1,1,"")</f>
        <v/>
      </c>
      <c r="G110" s="142" t="n">
        <f aca="true">RAND()</f>
        <v>0.880043274312422</v>
      </c>
      <c r="H110" s="143" t="str">
        <f aca="false">IF(G110&lt;$C$1,1,"")</f>
        <v/>
      </c>
      <c r="I110" s="142" t="n">
        <f aca="true">RAND()</f>
        <v>0.709320425993305</v>
      </c>
      <c r="J110" s="143" t="str">
        <f aca="false">IF(I110&lt;$C$1,1,"")</f>
        <v/>
      </c>
      <c r="K110" s="142" t="n">
        <f aca="true">RAND()</f>
        <v>0.462457636100634</v>
      </c>
      <c r="L110" s="143" t="str">
        <f aca="false">IF(K110&lt;$C$1,1,"")</f>
        <v/>
      </c>
      <c r="M110" s="142" t="n">
        <f aca="true">RAND()</f>
        <v>0.148460163776627</v>
      </c>
      <c r="N110" s="143" t="str">
        <f aca="false">IF(M110&lt;$C$1,1,"")</f>
        <v/>
      </c>
      <c r="O110" s="142" t="n">
        <f aca="true">RAND()</f>
        <v>0.40078874336323</v>
      </c>
      <c r="P110" s="143" t="str">
        <f aca="false">IF(O110&lt;$C$1,1,"")</f>
        <v/>
      </c>
      <c r="Q110" s="142" t="n">
        <f aca="true">RAND()</f>
        <v>0.263367029456723</v>
      </c>
      <c r="R110" s="143" t="str">
        <f aca="false">IF(Q110&lt;$C$1,1,"")</f>
        <v/>
      </c>
      <c r="S110" s="142" t="n">
        <f aca="true">RAND()</f>
        <v>0.0743915984393018</v>
      </c>
      <c r="T110" s="143" t="str">
        <f aca="false">IF(S110&lt;$C$1,1,"")</f>
        <v/>
      </c>
      <c r="U110" s="142" t="n">
        <f aca="true">RAND()</f>
        <v>0.0108284480704696</v>
      </c>
      <c r="V110" s="132" t="str">
        <f aca="false">IF(U110&lt;$C$1,1,"")</f>
        <v/>
      </c>
      <c r="X110" s="136" t="n">
        <f aca="true">RAND()</f>
        <v>0.685191005058141</v>
      </c>
      <c r="Y110" s="132" t="str">
        <f aca="false">IF(X110&lt;$X$1,1,"")</f>
        <v/>
      </c>
      <c r="Z110" s="136" t="n">
        <f aca="true">RAND()</f>
        <v>0.77216069879006</v>
      </c>
      <c r="AA110" s="132" t="str">
        <f aca="false">IF(Z110&lt;$X$1,1,"")</f>
        <v/>
      </c>
      <c r="AB110" s="136" t="n">
        <f aca="true">RAND()</f>
        <v>0.185793376234271</v>
      </c>
      <c r="AC110" s="132" t="str">
        <f aca="false">IF(AB110&lt;$X$1,1,"")</f>
        <v/>
      </c>
      <c r="AD110" s="136" t="n">
        <f aca="true">RAND()</f>
        <v>0.764451829481004</v>
      </c>
      <c r="AE110" s="132" t="str">
        <f aca="false">IF(AD110&lt;$X$1,1,"")</f>
        <v/>
      </c>
      <c r="AF110" s="136" t="n">
        <f aca="true">RAND()</f>
        <v>0.721250636592422</v>
      </c>
      <c r="AG110" s="132" t="str">
        <f aca="false">IF(AF110&lt;$X$1,1,"")</f>
        <v/>
      </c>
      <c r="AH110" s="136" t="n">
        <f aca="true">RAND()</f>
        <v>0.60966962324847</v>
      </c>
      <c r="AI110" s="132" t="str">
        <f aca="false">IF(AH110&lt;$X$1,1,"")</f>
        <v/>
      </c>
      <c r="AJ110" s="136" t="n">
        <f aca="true">RAND()</f>
        <v>0.331610295492475</v>
      </c>
      <c r="AK110" s="132" t="str">
        <f aca="false">IF(AJ110&lt;$X$1,1,"")</f>
        <v/>
      </c>
      <c r="AL110" s="136" t="n">
        <f aca="true">RAND()</f>
        <v>0.0190709737524083</v>
      </c>
      <c r="AM110" s="132" t="str">
        <f aca="false">IF(AL110&lt;$X$1,1,"")</f>
        <v/>
      </c>
      <c r="AN110" s="136" t="n">
        <f aca="true">RAND()</f>
        <v>0.674793057722859</v>
      </c>
      <c r="AO110" s="132" t="str">
        <f aca="false">IF(AN110&lt;$X$1,1,"")</f>
        <v/>
      </c>
      <c r="AP110" s="136" t="n">
        <f aca="true">RAND()</f>
        <v>0.528651715576629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14193473273763</v>
      </c>
      <c r="D111" s="143" t="str">
        <f aca="false">IF(C111&lt;$C$1,1,"")</f>
        <v/>
      </c>
      <c r="E111" s="142" t="n">
        <f aca="true">RAND()</f>
        <v>0.321390079112424</v>
      </c>
      <c r="F111" s="143" t="str">
        <f aca="false">IF(E111&lt;$C$1,1,"")</f>
        <v/>
      </c>
      <c r="G111" s="142" t="n">
        <f aca="true">RAND()</f>
        <v>0.215179242529789</v>
      </c>
      <c r="H111" s="143" t="str">
        <f aca="false">IF(G111&lt;$C$1,1,"")</f>
        <v/>
      </c>
      <c r="I111" s="142" t="n">
        <f aca="true">RAND()</f>
        <v>0.320746250258348</v>
      </c>
      <c r="J111" s="143" t="str">
        <f aca="false">IF(I111&lt;$C$1,1,"")</f>
        <v/>
      </c>
      <c r="K111" s="142" t="n">
        <f aca="true">RAND()</f>
        <v>0.566809023399432</v>
      </c>
      <c r="L111" s="143" t="str">
        <f aca="false">IF(K111&lt;$C$1,1,"")</f>
        <v/>
      </c>
      <c r="M111" s="142" t="n">
        <f aca="true">RAND()</f>
        <v>0.0999449169593542</v>
      </c>
      <c r="N111" s="143" t="str">
        <f aca="false">IF(M111&lt;$C$1,1,"")</f>
        <v/>
      </c>
      <c r="O111" s="142" t="n">
        <f aca="true">RAND()</f>
        <v>0.38713128848076</v>
      </c>
      <c r="P111" s="143" t="str">
        <f aca="false">IF(O111&lt;$C$1,1,"")</f>
        <v/>
      </c>
      <c r="Q111" s="142" t="n">
        <f aca="true">RAND()</f>
        <v>0.743548462059702</v>
      </c>
      <c r="R111" s="143" t="str">
        <f aca="false">IF(Q111&lt;$C$1,1,"")</f>
        <v/>
      </c>
      <c r="S111" s="142" t="n">
        <f aca="true">RAND()</f>
        <v>0.636459462792745</v>
      </c>
      <c r="T111" s="143" t="str">
        <f aca="false">IF(S111&lt;$C$1,1,"")</f>
        <v/>
      </c>
      <c r="U111" s="142" t="n">
        <f aca="true">RAND()</f>
        <v>0.130943601740599</v>
      </c>
      <c r="V111" s="132" t="str">
        <f aca="false">IF(U111&lt;$C$1,1,"")</f>
        <v/>
      </c>
      <c r="X111" s="136" t="n">
        <f aca="true">RAND()</f>
        <v>0.899154731857916</v>
      </c>
      <c r="Y111" s="132" t="str">
        <f aca="false">IF(X111&lt;$X$1,1,"")</f>
        <v/>
      </c>
      <c r="Z111" s="136" t="n">
        <f aca="true">RAND()</f>
        <v>0.305353203234652</v>
      </c>
      <c r="AA111" s="132" t="str">
        <f aca="false">IF(Z111&lt;$X$1,1,"")</f>
        <v/>
      </c>
      <c r="AB111" s="136" t="n">
        <f aca="true">RAND()</f>
        <v>0.753731488414111</v>
      </c>
      <c r="AC111" s="132" t="str">
        <f aca="false">IF(AB111&lt;$X$1,1,"")</f>
        <v/>
      </c>
      <c r="AD111" s="136" t="n">
        <f aca="true">RAND()</f>
        <v>0.976239640427564</v>
      </c>
      <c r="AE111" s="132" t="str">
        <f aca="false">IF(AD111&lt;$X$1,1,"")</f>
        <v/>
      </c>
      <c r="AF111" s="136" t="n">
        <f aca="true">RAND()</f>
        <v>0.116883366091253</v>
      </c>
      <c r="AG111" s="132" t="str">
        <f aca="false">IF(AF111&lt;$X$1,1,"")</f>
        <v/>
      </c>
      <c r="AH111" s="136" t="n">
        <f aca="true">RAND()</f>
        <v>0.971471640414685</v>
      </c>
      <c r="AI111" s="132" t="str">
        <f aca="false">IF(AH111&lt;$X$1,1,"")</f>
        <v/>
      </c>
      <c r="AJ111" s="136" t="n">
        <f aca="true">RAND()</f>
        <v>0.446106287188456</v>
      </c>
      <c r="AK111" s="132" t="str">
        <f aca="false">IF(AJ111&lt;$X$1,1,"")</f>
        <v/>
      </c>
      <c r="AL111" s="136" t="n">
        <f aca="true">RAND()</f>
        <v>0.611584788388833</v>
      </c>
      <c r="AM111" s="132" t="str">
        <f aca="false">IF(AL111&lt;$X$1,1,"")</f>
        <v/>
      </c>
      <c r="AN111" s="136" t="n">
        <f aca="true">RAND()</f>
        <v>0.168832325118425</v>
      </c>
      <c r="AO111" s="132" t="str">
        <f aca="false">IF(AN111&lt;$X$1,1,"")</f>
        <v/>
      </c>
      <c r="AP111" s="136" t="n">
        <f aca="true">RAND()</f>
        <v>0.354125865092121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478648813449501</v>
      </c>
      <c r="D112" s="143" t="str">
        <f aca="false">IF(C112&lt;$C$1,1,"")</f>
        <v/>
      </c>
      <c r="E112" s="142" t="n">
        <f aca="true">RAND()</f>
        <v>0.219969982814722</v>
      </c>
      <c r="F112" s="143" t="str">
        <f aca="false">IF(E112&lt;$C$1,1,"")</f>
        <v/>
      </c>
      <c r="G112" s="142" t="n">
        <f aca="true">RAND()</f>
        <v>0.766541001160775</v>
      </c>
      <c r="H112" s="143" t="str">
        <f aca="false">IF(G112&lt;$C$1,1,"")</f>
        <v/>
      </c>
      <c r="I112" s="142" t="n">
        <f aca="true">RAND()</f>
        <v>0.901845922902301</v>
      </c>
      <c r="J112" s="143" t="str">
        <f aca="false">IF(I112&lt;$C$1,1,"")</f>
        <v/>
      </c>
      <c r="K112" s="142" t="n">
        <f aca="true">RAND()</f>
        <v>0.259694844736149</v>
      </c>
      <c r="L112" s="143" t="str">
        <f aca="false">IF(K112&lt;$C$1,1,"")</f>
        <v/>
      </c>
      <c r="M112" s="142" t="n">
        <f aca="true">RAND()</f>
        <v>0.676737483476518</v>
      </c>
      <c r="N112" s="143" t="str">
        <f aca="false">IF(M112&lt;$C$1,1,"")</f>
        <v/>
      </c>
      <c r="O112" s="142" t="n">
        <f aca="true">RAND()</f>
        <v>0.707902396609538</v>
      </c>
      <c r="P112" s="143" t="str">
        <f aca="false">IF(O112&lt;$C$1,1,"")</f>
        <v/>
      </c>
      <c r="Q112" s="142" t="n">
        <f aca="true">RAND()</f>
        <v>0.495861579324058</v>
      </c>
      <c r="R112" s="143" t="str">
        <f aca="false">IF(Q112&lt;$C$1,1,"")</f>
        <v/>
      </c>
      <c r="S112" s="142" t="n">
        <f aca="true">RAND()</f>
        <v>0.482600833035804</v>
      </c>
      <c r="T112" s="143" t="str">
        <f aca="false">IF(S112&lt;$C$1,1,"")</f>
        <v/>
      </c>
      <c r="U112" s="142" t="n">
        <f aca="true">RAND()</f>
        <v>0.105089858732079</v>
      </c>
      <c r="V112" s="132" t="str">
        <f aca="false">IF(U112&lt;$C$1,1,"")</f>
        <v/>
      </c>
      <c r="X112" s="136" t="n">
        <f aca="true">RAND()</f>
        <v>0.198773636209734</v>
      </c>
      <c r="Y112" s="132" t="str">
        <f aca="false">IF(X112&lt;$X$1,1,"")</f>
        <v/>
      </c>
      <c r="Z112" s="136" t="n">
        <f aca="true">RAND()</f>
        <v>0.590522597020815</v>
      </c>
      <c r="AA112" s="132" t="str">
        <f aca="false">IF(Z112&lt;$X$1,1,"")</f>
        <v/>
      </c>
      <c r="AB112" s="136" t="n">
        <f aca="true">RAND()</f>
        <v>0.111038725379263</v>
      </c>
      <c r="AC112" s="132" t="str">
        <f aca="false">IF(AB112&lt;$X$1,1,"")</f>
        <v/>
      </c>
      <c r="AD112" s="136" t="n">
        <f aca="true">RAND()</f>
        <v>0.504130088781751</v>
      </c>
      <c r="AE112" s="132" t="str">
        <f aca="false">IF(AD112&lt;$X$1,1,"")</f>
        <v/>
      </c>
      <c r="AF112" s="136" t="n">
        <f aca="true">RAND()</f>
        <v>0.209431903671166</v>
      </c>
      <c r="AG112" s="132" t="str">
        <f aca="false">IF(AF112&lt;$X$1,1,"")</f>
        <v/>
      </c>
      <c r="AH112" s="136" t="n">
        <f aca="true">RAND()</f>
        <v>0.984411683504716</v>
      </c>
      <c r="AI112" s="132" t="str">
        <f aca="false">IF(AH112&lt;$X$1,1,"")</f>
        <v/>
      </c>
      <c r="AJ112" s="136" t="n">
        <f aca="true">RAND()</f>
        <v>0.575530209117396</v>
      </c>
      <c r="AK112" s="132" t="str">
        <f aca="false">IF(AJ112&lt;$X$1,1,"")</f>
        <v/>
      </c>
      <c r="AL112" s="136" t="n">
        <f aca="true">RAND()</f>
        <v>0.534829467797931</v>
      </c>
      <c r="AM112" s="132" t="str">
        <f aca="false">IF(AL112&lt;$X$1,1,"")</f>
        <v/>
      </c>
      <c r="AN112" s="136" t="n">
        <f aca="true">RAND()</f>
        <v>0.836732806495036</v>
      </c>
      <c r="AO112" s="132" t="str">
        <f aca="false">IF(AN112&lt;$X$1,1,"")</f>
        <v/>
      </c>
      <c r="AP112" s="136" t="n">
        <f aca="true">RAND()</f>
        <v>0.368095507629991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209683157452794</v>
      </c>
      <c r="D113" s="143" t="str">
        <f aca="false">IF(C113&lt;$C$1,1,"")</f>
        <v/>
      </c>
      <c r="E113" s="142" t="n">
        <f aca="true">RAND()</f>
        <v>0.434835899911107</v>
      </c>
      <c r="F113" s="143" t="str">
        <f aca="false">IF(E113&lt;$C$1,1,"")</f>
        <v/>
      </c>
      <c r="G113" s="142" t="n">
        <f aca="true">RAND()</f>
        <v>0.129822597727286</v>
      </c>
      <c r="H113" s="143" t="str">
        <f aca="false">IF(G113&lt;$C$1,1,"")</f>
        <v/>
      </c>
      <c r="I113" s="142" t="n">
        <f aca="true">RAND()</f>
        <v>0.0591299843728965</v>
      </c>
      <c r="J113" s="143" t="str">
        <f aca="false">IF(I113&lt;$C$1,1,"")</f>
        <v/>
      </c>
      <c r="K113" s="142" t="n">
        <f aca="true">RAND()</f>
        <v>0.745762643988747</v>
      </c>
      <c r="L113" s="143" t="str">
        <f aca="false">IF(K113&lt;$C$1,1,"")</f>
        <v/>
      </c>
      <c r="M113" s="142" t="n">
        <f aca="true">RAND()</f>
        <v>0.439655982585934</v>
      </c>
      <c r="N113" s="143" t="str">
        <f aca="false">IF(M113&lt;$C$1,1,"")</f>
        <v/>
      </c>
      <c r="O113" s="142" t="n">
        <f aca="true">RAND()</f>
        <v>0.336056681408516</v>
      </c>
      <c r="P113" s="143" t="str">
        <f aca="false">IF(O113&lt;$C$1,1,"")</f>
        <v/>
      </c>
      <c r="Q113" s="142" t="n">
        <f aca="true">RAND()</f>
        <v>0.414264248560755</v>
      </c>
      <c r="R113" s="143" t="str">
        <f aca="false">IF(Q113&lt;$C$1,1,"")</f>
        <v/>
      </c>
      <c r="S113" s="142" t="n">
        <f aca="true">RAND()</f>
        <v>0.424946606198804</v>
      </c>
      <c r="T113" s="143" t="str">
        <f aca="false">IF(S113&lt;$C$1,1,"")</f>
        <v/>
      </c>
      <c r="U113" s="142" t="n">
        <f aca="true">RAND()</f>
        <v>0.434442136695694</v>
      </c>
      <c r="V113" s="132" t="str">
        <f aca="false">IF(U113&lt;$C$1,1,"")</f>
        <v/>
      </c>
      <c r="X113" s="136" t="n">
        <f aca="true">RAND()</f>
        <v>0.415086548323907</v>
      </c>
      <c r="Y113" s="132" t="str">
        <f aca="false">IF(X113&lt;$X$1,1,"")</f>
        <v/>
      </c>
      <c r="Z113" s="136" t="n">
        <f aca="true">RAND()</f>
        <v>0.211681650770395</v>
      </c>
      <c r="AA113" s="132" t="str">
        <f aca="false">IF(Z113&lt;$X$1,1,"")</f>
        <v/>
      </c>
      <c r="AB113" s="136" t="n">
        <f aca="true">RAND()</f>
        <v>0.602768333906132</v>
      </c>
      <c r="AC113" s="132" t="str">
        <f aca="false">IF(AB113&lt;$X$1,1,"")</f>
        <v/>
      </c>
      <c r="AD113" s="136" t="n">
        <f aca="true">RAND()</f>
        <v>0.814196113727967</v>
      </c>
      <c r="AE113" s="132" t="str">
        <f aca="false">IF(AD113&lt;$X$1,1,"")</f>
        <v/>
      </c>
      <c r="AF113" s="136" t="n">
        <f aca="true">RAND()</f>
        <v>0.193170573979702</v>
      </c>
      <c r="AG113" s="132" t="str">
        <f aca="false">IF(AF113&lt;$X$1,1,"")</f>
        <v/>
      </c>
      <c r="AH113" s="136" t="n">
        <f aca="true">RAND()</f>
        <v>0.0741514764520454</v>
      </c>
      <c r="AI113" s="132" t="str">
        <f aca="false">IF(AH113&lt;$X$1,1,"")</f>
        <v/>
      </c>
      <c r="AJ113" s="136" t="n">
        <f aca="true">RAND()</f>
        <v>0.134336802550066</v>
      </c>
      <c r="AK113" s="132" t="str">
        <f aca="false">IF(AJ113&lt;$X$1,1,"")</f>
        <v/>
      </c>
      <c r="AL113" s="136" t="n">
        <f aca="true">RAND()</f>
        <v>0.775362165452727</v>
      </c>
      <c r="AM113" s="132" t="str">
        <f aca="false">IF(AL113&lt;$X$1,1,"")</f>
        <v/>
      </c>
      <c r="AN113" s="136" t="n">
        <f aca="true">RAND()</f>
        <v>0.700106248007372</v>
      </c>
      <c r="AO113" s="132" t="str">
        <f aca="false">IF(AN113&lt;$X$1,1,"")</f>
        <v/>
      </c>
      <c r="AP113" s="136" t="n">
        <f aca="true">RAND()</f>
        <v>0.12045605679768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259350000068006</v>
      </c>
      <c r="D114" s="143" t="str">
        <f aca="false">IF(C114&lt;$C$1,1,"")</f>
        <v/>
      </c>
      <c r="E114" s="142" t="n">
        <f aca="true">RAND()</f>
        <v>0.736033510224701</v>
      </c>
      <c r="F114" s="143" t="str">
        <f aca="false">IF(E114&lt;$C$1,1,"")</f>
        <v/>
      </c>
      <c r="G114" s="142" t="n">
        <f aca="true">RAND()</f>
        <v>0.167304703307307</v>
      </c>
      <c r="H114" s="143" t="str">
        <f aca="false">IF(G114&lt;$C$1,1,"")</f>
        <v/>
      </c>
      <c r="I114" s="142" t="n">
        <f aca="true">RAND()</f>
        <v>0.379965028227401</v>
      </c>
      <c r="J114" s="143" t="str">
        <f aca="false">IF(I114&lt;$C$1,1,"")</f>
        <v/>
      </c>
      <c r="K114" s="142" t="n">
        <f aca="true">RAND()</f>
        <v>0.492071037447094</v>
      </c>
      <c r="L114" s="143" t="str">
        <f aca="false">IF(K114&lt;$C$1,1,"")</f>
        <v/>
      </c>
      <c r="M114" s="142" t="n">
        <f aca="true">RAND()</f>
        <v>0.899904799083566</v>
      </c>
      <c r="N114" s="143" t="str">
        <f aca="false">IF(M114&lt;$C$1,1,"")</f>
        <v/>
      </c>
      <c r="O114" s="142" t="n">
        <f aca="true">RAND()</f>
        <v>0.872780969129027</v>
      </c>
      <c r="P114" s="143" t="str">
        <f aca="false">IF(O114&lt;$C$1,1,"")</f>
        <v/>
      </c>
      <c r="Q114" s="142" t="n">
        <f aca="true">RAND()</f>
        <v>0.670700827185805</v>
      </c>
      <c r="R114" s="143" t="str">
        <f aca="false">IF(Q114&lt;$C$1,1,"")</f>
        <v/>
      </c>
      <c r="S114" s="142" t="n">
        <f aca="true">RAND()</f>
        <v>0.715242352835345</v>
      </c>
      <c r="T114" s="143" t="str">
        <f aca="false">IF(S114&lt;$C$1,1,"")</f>
        <v/>
      </c>
      <c r="U114" s="142" t="n">
        <f aca="true">RAND()</f>
        <v>0.63126798589243</v>
      </c>
      <c r="V114" s="132" t="str">
        <f aca="false">IF(U114&lt;$C$1,1,"")</f>
        <v/>
      </c>
      <c r="X114" s="136" t="n">
        <f aca="true">RAND()</f>
        <v>0.737942432737965</v>
      </c>
      <c r="Y114" s="132" t="str">
        <f aca="false">IF(X114&lt;$X$1,1,"")</f>
        <v/>
      </c>
      <c r="Z114" s="136" t="n">
        <f aca="true">RAND()</f>
        <v>0.665216001637104</v>
      </c>
      <c r="AA114" s="132" t="str">
        <f aca="false">IF(Z114&lt;$X$1,1,"")</f>
        <v/>
      </c>
      <c r="AB114" s="136" t="n">
        <f aca="true">RAND()</f>
        <v>0.0495870370986404</v>
      </c>
      <c r="AC114" s="132" t="str">
        <f aca="false">IF(AB114&lt;$X$1,1,"")</f>
        <v/>
      </c>
      <c r="AD114" s="136" t="n">
        <f aca="true">RAND()</f>
        <v>0.746588546831046</v>
      </c>
      <c r="AE114" s="132" t="str">
        <f aca="false">IF(AD114&lt;$X$1,1,"")</f>
        <v/>
      </c>
      <c r="AF114" s="136" t="n">
        <f aca="true">RAND()</f>
        <v>0.024229423401247</v>
      </c>
      <c r="AG114" s="132" t="str">
        <f aca="false">IF(AF114&lt;$X$1,1,"")</f>
        <v/>
      </c>
      <c r="AH114" s="136" t="n">
        <f aca="true">RAND()</f>
        <v>0.992033680031809</v>
      </c>
      <c r="AI114" s="132" t="str">
        <f aca="false">IF(AH114&lt;$X$1,1,"")</f>
        <v/>
      </c>
      <c r="AJ114" s="136" t="n">
        <f aca="true">RAND()</f>
        <v>0.352875382534824</v>
      </c>
      <c r="AK114" s="132" t="str">
        <f aca="false">IF(AJ114&lt;$X$1,1,"")</f>
        <v/>
      </c>
      <c r="AL114" s="136" t="n">
        <f aca="true">RAND()</f>
        <v>0.290369808551525</v>
      </c>
      <c r="AM114" s="132" t="str">
        <f aca="false">IF(AL114&lt;$X$1,1,"")</f>
        <v/>
      </c>
      <c r="AN114" s="136" t="n">
        <f aca="true">RAND()</f>
        <v>0.220410952058044</v>
      </c>
      <c r="AO114" s="132" t="str">
        <f aca="false">IF(AN114&lt;$X$1,1,"")</f>
        <v/>
      </c>
      <c r="AP114" s="136" t="n">
        <f aca="true">RAND()</f>
        <v>0.48654575961416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534226193124642</v>
      </c>
      <c r="D115" s="143" t="str">
        <f aca="false">IF(C115&lt;$C$1,1,"")</f>
        <v/>
      </c>
      <c r="E115" s="142" t="n">
        <f aca="true">RAND()</f>
        <v>0.0884607175350784</v>
      </c>
      <c r="F115" s="143" t="str">
        <f aca="false">IF(E115&lt;$C$1,1,"")</f>
        <v/>
      </c>
      <c r="G115" s="142" t="n">
        <f aca="true">RAND()</f>
        <v>0.413645338061492</v>
      </c>
      <c r="H115" s="143" t="str">
        <f aca="false">IF(G115&lt;$C$1,1,"")</f>
        <v/>
      </c>
      <c r="I115" s="142" t="n">
        <f aca="true">RAND()</f>
        <v>0.982055985923447</v>
      </c>
      <c r="J115" s="143" t="str">
        <f aca="false">IF(I115&lt;$C$1,1,"")</f>
        <v/>
      </c>
      <c r="K115" s="142" t="n">
        <f aca="true">RAND()</f>
        <v>0.7457330386655</v>
      </c>
      <c r="L115" s="143" t="str">
        <f aca="false">IF(K115&lt;$C$1,1,"")</f>
        <v/>
      </c>
      <c r="M115" s="142" t="n">
        <f aca="true">RAND()</f>
        <v>0.373779322693657</v>
      </c>
      <c r="N115" s="143" t="str">
        <f aca="false">IF(M115&lt;$C$1,1,"")</f>
        <v/>
      </c>
      <c r="O115" s="142" t="n">
        <f aca="true">RAND()</f>
        <v>0.903940991923262</v>
      </c>
      <c r="P115" s="143" t="str">
        <f aca="false">IF(O115&lt;$C$1,1,"")</f>
        <v/>
      </c>
      <c r="Q115" s="142" t="n">
        <f aca="true">RAND()</f>
        <v>0.149994725242474</v>
      </c>
      <c r="R115" s="143" t="str">
        <f aca="false">IF(Q115&lt;$C$1,1,"")</f>
        <v/>
      </c>
      <c r="S115" s="142" t="n">
        <f aca="true">RAND()</f>
        <v>0.714228961508671</v>
      </c>
      <c r="T115" s="143" t="str">
        <f aca="false">IF(S115&lt;$C$1,1,"")</f>
        <v/>
      </c>
      <c r="U115" s="142" t="n">
        <f aca="true">RAND()</f>
        <v>0.282808471923799</v>
      </c>
      <c r="V115" s="132" t="str">
        <f aca="false">IF(U115&lt;$C$1,1,"")</f>
        <v/>
      </c>
      <c r="X115" s="136" t="n">
        <f aca="true">RAND()</f>
        <v>0.0863776379056378</v>
      </c>
      <c r="Y115" s="132" t="str">
        <f aca="false">IF(X115&lt;$X$1,1,"")</f>
        <v/>
      </c>
      <c r="Z115" s="136" t="n">
        <f aca="true">RAND()</f>
        <v>0.0400468767775396</v>
      </c>
      <c r="AA115" s="132" t="str">
        <f aca="false">IF(Z115&lt;$X$1,1,"")</f>
        <v/>
      </c>
      <c r="AB115" s="136" t="n">
        <f aca="true">RAND()</f>
        <v>0.803798078765233</v>
      </c>
      <c r="AC115" s="132" t="str">
        <f aca="false">IF(AB115&lt;$X$1,1,"")</f>
        <v/>
      </c>
      <c r="AD115" s="136" t="n">
        <f aca="true">RAND()</f>
        <v>0.515827904685388</v>
      </c>
      <c r="AE115" s="132" t="str">
        <f aca="false">IF(AD115&lt;$X$1,1,"")</f>
        <v/>
      </c>
      <c r="AF115" s="136" t="n">
        <f aca="true">RAND()</f>
        <v>0.549407101016116</v>
      </c>
      <c r="AG115" s="132" t="str">
        <f aca="false">IF(AF115&lt;$X$1,1,"")</f>
        <v/>
      </c>
      <c r="AH115" s="136" t="n">
        <f aca="true">RAND()</f>
        <v>0.376750945534118</v>
      </c>
      <c r="AI115" s="132" t="str">
        <f aca="false">IF(AH115&lt;$X$1,1,"")</f>
        <v/>
      </c>
      <c r="AJ115" s="136" t="n">
        <f aca="true">RAND()</f>
        <v>0.185669754175134</v>
      </c>
      <c r="AK115" s="132" t="str">
        <f aca="false">IF(AJ115&lt;$X$1,1,"")</f>
        <v/>
      </c>
      <c r="AL115" s="136" t="n">
        <f aca="true">RAND()</f>
        <v>0.382210740063482</v>
      </c>
      <c r="AM115" s="132" t="str">
        <f aca="false">IF(AL115&lt;$X$1,1,"")</f>
        <v/>
      </c>
      <c r="AN115" s="136" t="n">
        <f aca="true">RAND()</f>
        <v>0.781207554651627</v>
      </c>
      <c r="AO115" s="132" t="str">
        <f aca="false">IF(AN115&lt;$X$1,1,"")</f>
        <v/>
      </c>
      <c r="AP115" s="136" t="n">
        <f aca="true">RAND()</f>
        <v>0.803156508180657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936816822501191</v>
      </c>
      <c r="D116" s="143" t="str">
        <f aca="false">IF(C116&lt;$C$1,1,"")</f>
        <v/>
      </c>
      <c r="E116" s="142" t="n">
        <f aca="true">RAND()</f>
        <v>0.874672830137056</v>
      </c>
      <c r="F116" s="143" t="str">
        <f aca="false">IF(E116&lt;$C$1,1,"")</f>
        <v/>
      </c>
      <c r="G116" s="142" t="n">
        <f aca="true">RAND()</f>
        <v>0.735236907315923</v>
      </c>
      <c r="H116" s="143" t="str">
        <f aca="false">IF(G116&lt;$C$1,1,"")</f>
        <v/>
      </c>
      <c r="I116" s="142" t="n">
        <f aca="true">RAND()</f>
        <v>0.616568178541233</v>
      </c>
      <c r="J116" s="143" t="str">
        <f aca="false">IF(I116&lt;$C$1,1,"")</f>
        <v/>
      </c>
      <c r="K116" s="142" t="n">
        <f aca="true">RAND()</f>
        <v>0.987105094025318</v>
      </c>
      <c r="L116" s="143" t="str">
        <f aca="false">IF(K116&lt;$C$1,1,"")</f>
        <v/>
      </c>
      <c r="M116" s="142" t="n">
        <f aca="true">RAND()</f>
        <v>0.431329356942386</v>
      </c>
      <c r="N116" s="143" t="str">
        <f aca="false">IF(M116&lt;$C$1,1,"")</f>
        <v/>
      </c>
      <c r="O116" s="142" t="n">
        <f aca="true">RAND()</f>
        <v>0.114325014305287</v>
      </c>
      <c r="P116" s="143" t="str">
        <f aca="false">IF(O116&lt;$C$1,1,"")</f>
        <v/>
      </c>
      <c r="Q116" s="142" t="n">
        <f aca="true">RAND()</f>
        <v>0.37047358949899</v>
      </c>
      <c r="R116" s="143" t="str">
        <f aca="false">IF(Q116&lt;$C$1,1,"")</f>
        <v/>
      </c>
      <c r="S116" s="142" t="n">
        <f aca="true">RAND()</f>
        <v>0.31659542533486</v>
      </c>
      <c r="T116" s="143" t="str">
        <f aca="false">IF(S116&lt;$C$1,1,"")</f>
        <v/>
      </c>
      <c r="U116" s="142" t="n">
        <f aca="true">RAND()</f>
        <v>0.74592475722592</v>
      </c>
      <c r="V116" s="132" t="str">
        <f aca="false">IF(U116&lt;$C$1,1,"")</f>
        <v/>
      </c>
      <c r="X116" s="136" t="n">
        <f aca="true">RAND()</f>
        <v>0.946358833095553</v>
      </c>
      <c r="Y116" s="132" t="str">
        <f aca="false">IF(X116&lt;$X$1,1,"")</f>
        <v/>
      </c>
      <c r="Z116" s="136" t="n">
        <f aca="true">RAND()</f>
        <v>0.205489894503809</v>
      </c>
      <c r="AA116" s="132" t="str">
        <f aca="false">IF(Z116&lt;$X$1,1,"")</f>
        <v/>
      </c>
      <c r="AB116" s="136" t="n">
        <f aca="true">RAND()</f>
        <v>0.890246721748961</v>
      </c>
      <c r="AC116" s="132" t="str">
        <f aca="false">IF(AB116&lt;$X$1,1,"")</f>
        <v/>
      </c>
      <c r="AD116" s="136" t="n">
        <f aca="true">RAND()</f>
        <v>0.00996797567464878</v>
      </c>
      <c r="AE116" s="132" t="str">
        <f aca="false">IF(AD116&lt;$X$1,1,"")</f>
        <v/>
      </c>
      <c r="AF116" s="136" t="n">
        <f aca="true">RAND()</f>
        <v>0.788704798971882</v>
      </c>
      <c r="AG116" s="132" t="str">
        <f aca="false">IF(AF116&lt;$X$1,1,"")</f>
        <v/>
      </c>
      <c r="AH116" s="136" t="n">
        <f aca="true">RAND()</f>
        <v>0.00579946225982432</v>
      </c>
      <c r="AI116" s="132" t="str">
        <f aca="false">IF(AH116&lt;$X$1,1,"")</f>
        <v/>
      </c>
      <c r="AJ116" s="136" t="n">
        <f aca="true">RAND()</f>
        <v>0.829031217473407</v>
      </c>
      <c r="AK116" s="132" t="str">
        <f aca="false">IF(AJ116&lt;$X$1,1,"")</f>
        <v/>
      </c>
      <c r="AL116" s="136" t="n">
        <f aca="true">RAND()</f>
        <v>0.925508828844144</v>
      </c>
      <c r="AM116" s="132" t="str">
        <f aca="false">IF(AL116&lt;$X$1,1,"")</f>
        <v/>
      </c>
      <c r="AN116" s="136" t="n">
        <f aca="true">RAND()</f>
        <v>0.243956738850018</v>
      </c>
      <c r="AO116" s="132" t="str">
        <f aca="false">IF(AN116&lt;$X$1,1,"")</f>
        <v/>
      </c>
      <c r="AP116" s="136" t="n">
        <f aca="true">RAND()</f>
        <v>0.0613939206175602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73745991345057</v>
      </c>
      <c r="D117" s="143" t="str">
        <f aca="false">IF(C117&lt;$C$1,1,"")</f>
        <v/>
      </c>
      <c r="E117" s="142" t="n">
        <f aca="true">RAND()</f>
        <v>0.292732482146357</v>
      </c>
      <c r="F117" s="143" t="str">
        <f aca="false">IF(E117&lt;$C$1,1,"")</f>
        <v/>
      </c>
      <c r="G117" s="142" t="n">
        <f aca="true">RAND()</f>
        <v>0.0377824635113298</v>
      </c>
      <c r="H117" s="143" t="str">
        <f aca="false">IF(G117&lt;$C$1,1,"")</f>
        <v/>
      </c>
      <c r="I117" s="142" t="n">
        <f aca="true">RAND()</f>
        <v>0.585730193315107</v>
      </c>
      <c r="J117" s="143" t="str">
        <f aca="false">IF(I117&lt;$C$1,1,"")</f>
        <v/>
      </c>
      <c r="K117" s="142" t="n">
        <f aca="true">RAND()</f>
        <v>0.213253909854409</v>
      </c>
      <c r="L117" s="143" t="str">
        <f aca="false">IF(K117&lt;$C$1,1,"")</f>
        <v/>
      </c>
      <c r="M117" s="142" t="n">
        <f aca="true">RAND()</f>
        <v>0.293316411427571</v>
      </c>
      <c r="N117" s="143" t="str">
        <f aca="false">IF(M117&lt;$C$1,1,"")</f>
        <v/>
      </c>
      <c r="O117" s="142" t="n">
        <f aca="true">RAND()</f>
        <v>0.102253293800397</v>
      </c>
      <c r="P117" s="143" t="str">
        <f aca="false">IF(O117&lt;$C$1,1,"")</f>
        <v/>
      </c>
      <c r="Q117" s="142" t="n">
        <f aca="true">RAND()</f>
        <v>0.924761450823455</v>
      </c>
      <c r="R117" s="143" t="str">
        <f aca="false">IF(Q117&lt;$C$1,1,"")</f>
        <v/>
      </c>
      <c r="S117" s="142" t="n">
        <f aca="true">RAND()</f>
        <v>0.198936697028824</v>
      </c>
      <c r="T117" s="143" t="str">
        <f aca="false">IF(S117&lt;$C$1,1,"")</f>
        <v/>
      </c>
      <c r="U117" s="142" t="n">
        <f aca="true">RAND()</f>
        <v>0.411945161410372</v>
      </c>
      <c r="V117" s="132" t="str">
        <f aca="false">IF(U117&lt;$C$1,1,"")</f>
        <v/>
      </c>
      <c r="X117" s="136" t="n">
        <f aca="true">RAND()</f>
        <v>0.45619710816368</v>
      </c>
      <c r="Y117" s="132" t="str">
        <f aca="false">IF(X117&lt;$X$1,1,"")</f>
        <v/>
      </c>
      <c r="Z117" s="136" t="n">
        <f aca="true">RAND()</f>
        <v>0.322223447159303</v>
      </c>
      <c r="AA117" s="132" t="str">
        <f aca="false">IF(Z117&lt;$X$1,1,"")</f>
        <v/>
      </c>
      <c r="AB117" s="136" t="n">
        <f aca="true">RAND()</f>
        <v>0.453315752904024</v>
      </c>
      <c r="AC117" s="132" t="str">
        <f aca="false">IF(AB117&lt;$X$1,1,"")</f>
        <v/>
      </c>
      <c r="AD117" s="136" t="n">
        <f aca="true">RAND()</f>
        <v>0.552048505753696</v>
      </c>
      <c r="AE117" s="132" t="str">
        <f aca="false">IF(AD117&lt;$X$1,1,"")</f>
        <v/>
      </c>
      <c r="AF117" s="136" t="n">
        <f aca="true">RAND()</f>
        <v>0.857331914101841</v>
      </c>
      <c r="AG117" s="132" t="str">
        <f aca="false">IF(AF117&lt;$X$1,1,"")</f>
        <v/>
      </c>
      <c r="AH117" s="136" t="n">
        <f aca="true">RAND()</f>
        <v>0.243071941713531</v>
      </c>
      <c r="AI117" s="132" t="str">
        <f aca="false">IF(AH117&lt;$X$1,1,"")</f>
        <v/>
      </c>
      <c r="AJ117" s="136" t="n">
        <f aca="true">RAND()</f>
        <v>0.291840863486155</v>
      </c>
      <c r="AK117" s="132" t="str">
        <f aca="false">IF(AJ117&lt;$X$1,1,"")</f>
        <v/>
      </c>
      <c r="AL117" s="136" t="n">
        <f aca="true">RAND()</f>
        <v>0.688810123906543</v>
      </c>
      <c r="AM117" s="132" t="str">
        <f aca="false">IF(AL117&lt;$X$1,1,"")</f>
        <v/>
      </c>
      <c r="AN117" s="136" t="n">
        <f aca="true">RAND()</f>
        <v>0.94643695680995</v>
      </c>
      <c r="AO117" s="132" t="str">
        <f aca="false">IF(AN117&lt;$X$1,1,"")</f>
        <v/>
      </c>
      <c r="AP117" s="136" t="n">
        <f aca="true">RAND()</f>
        <v>0.0859352881276158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757879203021033</v>
      </c>
      <c r="D118" s="143" t="str">
        <f aca="false">IF(C118&lt;$C$1,1,"")</f>
        <v/>
      </c>
      <c r="E118" s="142" t="n">
        <f aca="true">RAND()</f>
        <v>0.480197271870843</v>
      </c>
      <c r="F118" s="143" t="str">
        <f aca="false">IF(E118&lt;$C$1,1,"")</f>
        <v/>
      </c>
      <c r="G118" s="142" t="n">
        <f aca="true">RAND()</f>
        <v>0.649462829062644</v>
      </c>
      <c r="H118" s="143" t="str">
        <f aca="false">IF(G118&lt;$C$1,1,"")</f>
        <v/>
      </c>
      <c r="I118" s="142" t="n">
        <f aca="true">RAND()</f>
        <v>0.237404593890125</v>
      </c>
      <c r="J118" s="143" t="str">
        <f aca="false">IF(I118&lt;$C$1,1,"")</f>
        <v/>
      </c>
      <c r="K118" s="142" t="n">
        <f aca="true">RAND()</f>
        <v>0.092513796585035</v>
      </c>
      <c r="L118" s="143" t="str">
        <f aca="false">IF(K118&lt;$C$1,1,"")</f>
        <v/>
      </c>
      <c r="M118" s="142" t="n">
        <f aca="true">RAND()</f>
        <v>0.782318932402651</v>
      </c>
      <c r="N118" s="143" t="str">
        <f aca="false">IF(M118&lt;$C$1,1,"")</f>
        <v/>
      </c>
      <c r="O118" s="142" t="n">
        <f aca="true">RAND()</f>
        <v>0.336640288588673</v>
      </c>
      <c r="P118" s="143" t="str">
        <f aca="false">IF(O118&lt;$C$1,1,"")</f>
        <v/>
      </c>
      <c r="Q118" s="142" t="n">
        <f aca="true">RAND()</f>
        <v>0.597596288527028</v>
      </c>
      <c r="R118" s="143" t="str">
        <f aca="false">IF(Q118&lt;$C$1,1,"")</f>
        <v/>
      </c>
      <c r="S118" s="142" t="n">
        <f aca="true">RAND()</f>
        <v>0.610719515516234</v>
      </c>
      <c r="T118" s="143" t="str">
        <f aca="false">IF(S118&lt;$C$1,1,"")</f>
        <v/>
      </c>
      <c r="U118" s="142" t="n">
        <f aca="true">RAND()</f>
        <v>0.87627284096745</v>
      </c>
      <c r="V118" s="132" t="str">
        <f aca="false">IF(U118&lt;$C$1,1,"")</f>
        <v/>
      </c>
      <c r="X118" s="136" t="n">
        <f aca="true">RAND()</f>
        <v>0.476635954119899</v>
      </c>
      <c r="Y118" s="132" t="str">
        <f aca="false">IF(X118&lt;$X$1,1,"")</f>
        <v/>
      </c>
      <c r="Z118" s="136" t="n">
        <f aca="true">RAND()</f>
        <v>0.978807926235016</v>
      </c>
      <c r="AA118" s="132" t="str">
        <f aca="false">IF(Z118&lt;$X$1,1,"")</f>
        <v/>
      </c>
      <c r="AB118" s="136" t="n">
        <f aca="true">RAND()</f>
        <v>0.688377259877028</v>
      </c>
      <c r="AC118" s="132" t="str">
        <f aca="false">IF(AB118&lt;$X$1,1,"")</f>
        <v/>
      </c>
      <c r="AD118" s="136" t="n">
        <f aca="true">RAND()</f>
        <v>0.744171130538455</v>
      </c>
      <c r="AE118" s="132" t="str">
        <f aca="false">IF(AD118&lt;$X$1,1,"")</f>
        <v/>
      </c>
      <c r="AF118" s="136" t="n">
        <f aca="true">RAND()</f>
        <v>0.0883417848935922</v>
      </c>
      <c r="AG118" s="132" t="str">
        <f aca="false">IF(AF118&lt;$X$1,1,"")</f>
        <v/>
      </c>
      <c r="AH118" s="136" t="n">
        <f aca="true">RAND()</f>
        <v>0.0359409088034783</v>
      </c>
      <c r="AI118" s="132" t="str">
        <f aca="false">IF(AH118&lt;$X$1,1,"")</f>
        <v/>
      </c>
      <c r="AJ118" s="136" t="n">
        <f aca="true">RAND()</f>
        <v>0.370500266640178</v>
      </c>
      <c r="AK118" s="132" t="str">
        <f aca="false">IF(AJ118&lt;$X$1,1,"")</f>
        <v/>
      </c>
      <c r="AL118" s="136" t="n">
        <f aca="true">RAND()</f>
        <v>0.807374973853082</v>
      </c>
      <c r="AM118" s="132" t="str">
        <f aca="false">IF(AL118&lt;$X$1,1,"")</f>
        <v/>
      </c>
      <c r="AN118" s="136" t="n">
        <f aca="true">RAND()</f>
        <v>0.188938000375825</v>
      </c>
      <c r="AO118" s="132" t="str">
        <f aca="false">IF(AN118&lt;$X$1,1,"")</f>
        <v/>
      </c>
      <c r="AP118" s="136" t="n">
        <f aca="true">RAND()</f>
        <v>0.600443387424329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750702339676032</v>
      </c>
      <c r="D119" s="143" t="str">
        <f aca="false">IF(C119&lt;$C$1,1,"")</f>
        <v/>
      </c>
      <c r="E119" s="142" t="n">
        <f aca="true">RAND()</f>
        <v>0.407711347090686</v>
      </c>
      <c r="F119" s="143" t="str">
        <f aca="false">IF(E119&lt;$C$1,1,"")</f>
        <v/>
      </c>
      <c r="G119" s="142" t="n">
        <f aca="true">RAND()</f>
        <v>0.679489910846414</v>
      </c>
      <c r="H119" s="143" t="str">
        <f aca="false">IF(G119&lt;$C$1,1,"")</f>
        <v/>
      </c>
      <c r="I119" s="142" t="n">
        <f aca="true">RAND()</f>
        <v>0.296173962530602</v>
      </c>
      <c r="J119" s="143" t="str">
        <f aca="false">IF(I119&lt;$C$1,1,"")</f>
        <v/>
      </c>
      <c r="K119" s="142" t="n">
        <f aca="true">RAND()</f>
        <v>0.766029152001176</v>
      </c>
      <c r="L119" s="143" t="str">
        <f aca="false">IF(K119&lt;$C$1,1,"")</f>
        <v/>
      </c>
      <c r="M119" s="142" t="n">
        <f aca="true">RAND()</f>
        <v>0.353182787511759</v>
      </c>
      <c r="N119" s="143" t="str">
        <f aca="false">IF(M119&lt;$C$1,1,"")</f>
        <v/>
      </c>
      <c r="O119" s="142" t="n">
        <f aca="true">RAND()</f>
        <v>0.16889940107849</v>
      </c>
      <c r="P119" s="143" t="str">
        <f aca="false">IF(O119&lt;$C$1,1,"")</f>
        <v/>
      </c>
      <c r="Q119" s="142" t="n">
        <f aca="true">RAND()</f>
        <v>0.995949467785028</v>
      </c>
      <c r="R119" s="143" t="str">
        <f aca="false">IF(Q119&lt;$C$1,1,"")</f>
        <v/>
      </c>
      <c r="S119" s="142" t="n">
        <f aca="true">RAND()</f>
        <v>0.94359906940557</v>
      </c>
      <c r="T119" s="143" t="str">
        <f aca="false">IF(S119&lt;$C$1,1,"")</f>
        <v/>
      </c>
      <c r="U119" s="142" t="n">
        <f aca="true">RAND()</f>
        <v>0.50185725749811</v>
      </c>
      <c r="V119" s="132" t="str">
        <f aca="false">IF(U119&lt;$C$1,1,"")</f>
        <v/>
      </c>
      <c r="X119" s="136" t="n">
        <f aca="true">RAND()</f>
        <v>0.521948374921124</v>
      </c>
      <c r="Y119" s="132" t="str">
        <f aca="false">IF(X119&lt;$X$1,1,"")</f>
        <v/>
      </c>
      <c r="Z119" s="136" t="n">
        <f aca="true">RAND()</f>
        <v>0.325920992718665</v>
      </c>
      <c r="AA119" s="132" t="str">
        <f aca="false">IF(Z119&lt;$X$1,1,"")</f>
        <v/>
      </c>
      <c r="AB119" s="136" t="n">
        <f aca="true">RAND()</f>
        <v>0.879760498933979</v>
      </c>
      <c r="AC119" s="132" t="str">
        <f aca="false">IF(AB119&lt;$X$1,1,"")</f>
        <v/>
      </c>
      <c r="AD119" s="136" t="n">
        <f aca="true">RAND()</f>
        <v>0.733484018584262</v>
      </c>
      <c r="AE119" s="132" t="str">
        <f aca="false">IF(AD119&lt;$X$1,1,"")</f>
        <v/>
      </c>
      <c r="AF119" s="136" t="n">
        <f aca="true">RAND()</f>
        <v>0.868674616116162</v>
      </c>
      <c r="AG119" s="132" t="str">
        <f aca="false">IF(AF119&lt;$X$1,1,"")</f>
        <v/>
      </c>
      <c r="AH119" s="136" t="n">
        <f aca="true">RAND()</f>
        <v>0.127548927616887</v>
      </c>
      <c r="AI119" s="132" t="str">
        <f aca="false">IF(AH119&lt;$X$1,1,"")</f>
        <v/>
      </c>
      <c r="AJ119" s="136" t="n">
        <f aca="true">RAND()</f>
        <v>0.391838281021289</v>
      </c>
      <c r="AK119" s="132" t="str">
        <f aca="false">IF(AJ119&lt;$X$1,1,"")</f>
        <v/>
      </c>
      <c r="AL119" s="136" t="n">
        <f aca="true">RAND()</f>
        <v>0.462780138087431</v>
      </c>
      <c r="AM119" s="132" t="str">
        <f aca="false">IF(AL119&lt;$X$1,1,"")</f>
        <v/>
      </c>
      <c r="AN119" s="136" t="n">
        <f aca="true">RAND()</f>
        <v>0.992319743896103</v>
      </c>
      <c r="AO119" s="132" t="str">
        <f aca="false">IF(AN119&lt;$X$1,1,"")</f>
        <v/>
      </c>
      <c r="AP119" s="136" t="n">
        <f aca="true">RAND()</f>
        <v>0.221394496102027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447351710681081</v>
      </c>
      <c r="D120" s="143" t="str">
        <f aca="false">IF(C120&lt;$C$1,1,"")</f>
        <v/>
      </c>
      <c r="E120" s="142" t="n">
        <f aca="true">RAND()</f>
        <v>0.714167399290828</v>
      </c>
      <c r="F120" s="143" t="str">
        <f aca="false">IF(E120&lt;$C$1,1,"")</f>
        <v/>
      </c>
      <c r="G120" s="142" t="n">
        <f aca="true">RAND()</f>
        <v>0.756521144889743</v>
      </c>
      <c r="H120" s="143" t="str">
        <f aca="false">IF(G120&lt;$C$1,1,"")</f>
        <v/>
      </c>
      <c r="I120" s="142" t="n">
        <f aca="true">RAND()</f>
        <v>0.795043840583682</v>
      </c>
      <c r="J120" s="143" t="str">
        <f aca="false">IF(I120&lt;$C$1,1,"")</f>
        <v/>
      </c>
      <c r="K120" s="142" t="n">
        <f aca="true">RAND()</f>
        <v>0.384683254638401</v>
      </c>
      <c r="L120" s="143" t="str">
        <f aca="false">IF(K120&lt;$C$1,1,"")</f>
        <v/>
      </c>
      <c r="M120" s="142" t="n">
        <f aca="true">RAND()</f>
        <v>0.982115862672205</v>
      </c>
      <c r="N120" s="143" t="str">
        <f aca="false">IF(M120&lt;$C$1,1,"")</f>
        <v/>
      </c>
      <c r="O120" s="142" t="n">
        <f aca="true">RAND()</f>
        <v>0.706481857820167</v>
      </c>
      <c r="P120" s="143" t="str">
        <f aca="false">IF(O120&lt;$C$1,1,"")</f>
        <v/>
      </c>
      <c r="Q120" s="142" t="n">
        <f aca="true">RAND()</f>
        <v>0.443498396478989</v>
      </c>
      <c r="R120" s="143" t="str">
        <f aca="false">IF(Q120&lt;$C$1,1,"")</f>
        <v/>
      </c>
      <c r="S120" s="142" t="n">
        <f aca="true">RAND()</f>
        <v>0.00602609297657813</v>
      </c>
      <c r="T120" s="143" t="str">
        <f aca="false">IF(S120&lt;$C$1,1,"")</f>
        <v/>
      </c>
      <c r="U120" s="142" t="n">
        <f aca="true">RAND()</f>
        <v>0.796299936760519</v>
      </c>
      <c r="V120" s="132" t="str">
        <f aca="false">IF(U120&lt;$C$1,1,"")</f>
        <v/>
      </c>
      <c r="X120" s="136" t="n">
        <f aca="true">RAND()</f>
        <v>0.927457672680612</v>
      </c>
      <c r="Y120" s="132" t="str">
        <f aca="false">IF(X120&lt;$X$1,1,"")</f>
        <v/>
      </c>
      <c r="Z120" s="136" t="n">
        <f aca="true">RAND()</f>
        <v>0.830245679181417</v>
      </c>
      <c r="AA120" s="132" t="str">
        <f aca="false">IF(Z120&lt;$X$1,1,"")</f>
        <v/>
      </c>
      <c r="AB120" s="136" t="n">
        <f aca="true">RAND()</f>
        <v>0.40568646044108</v>
      </c>
      <c r="AC120" s="132" t="str">
        <f aca="false">IF(AB120&lt;$X$1,1,"")</f>
        <v/>
      </c>
      <c r="AD120" s="136" t="n">
        <f aca="true">RAND()</f>
        <v>0.991232790790237</v>
      </c>
      <c r="AE120" s="132" t="str">
        <f aca="false">IF(AD120&lt;$X$1,1,"")</f>
        <v/>
      </c>
      <c r="AF120" s="136" t="n">
        <f aca="true">RAND()</f>
        <v>0.261476332957562</v>
      </c>
      <c r="AG120" s="132" t="str">
        <f aca="false">IF(AF120&lt;$X$1,1,"")</f>
        <v/>
      </c>
      <c r="AH120" s="136" t="n">
        <f aca="true">RAND()</f>
        <v>0.528256867047154</v>
      </c>
      <c r="AI120" s="132" t="str">
        <f aca="false">IF(AH120&lt;$X$1,1,"")</f>
        <v/>
      </c>
      <c r="AJ120" s="136" t="n">
        <f aca="true">RAND()</f>
        <v>0.843780721994061</v>
      </c>
      <c r="AK120" s="132" t="str">
        <f aca="false">IF(AJ120&lt;$X$1,1,"")</f>
        <v/>
      </c>
      <c r="AL120" s="136" t="n">
        <f aca="true">RAND()</f>
        <v>0.835152708873119</v>
      </c>
      <c r="AM120" s="132" t="str">
        <f aca="false">IF(AL120&lt;$X$1,1,"")</f>
        <v/>
      </c>
      <c r="AN120" s="136" t="n">
        <f aca="true">RAND()</f>
        <v>0.772514777880307</v>
      </c>
      <c r="AO120" s="132" t="str">
        <f aca="false">IF(AN120&lt;$X$1,1,"")</f>
        <v/>
      </c>
      <c r="AP120" s="136" t="n">
        <f aca="true">RAND()</f>
        <v>0.248468391353129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541438741620528</v>
      </c>
      <c r="D121" s="143" t="str">
        <f aca="false">IF(C121&lt;$C$1,1,"")</f>
        <v/>
      </c>
      <c r="E121" s="142" t="n">
        <f aca="true">RAND()</f>
        <v>0.248562493844569</v>
      </c>
      <c r="F121" s="143" t="str">
        <f aca="false">IF(E121&lt;$C$1,1,"")</f>
        <v/>
      </c>
      <c r="G121" s="142" t="n">
        <f aca="true">RAND()</f>
        <v>0.525578436244708</v>
      </c>
      <c r="H121" s="143" t="str">
        <f aca="false">IF(G121&lt;$C$1,1,"")</f>
        <v/>
      </c>
      <c r="I121" s="142" t="n">
        <f aca="true">RAND()</f>
        <v>0.909262628470871</v>
      </c>
      <c r="J121" s="143" t="str">
        <f aca="false">IF(I121&lt;$C$1,1,"")</f>
        <v/>
      </c>
      <c r="K121" s="142" t="n">
        <f aca="true">RAND()</f>
        <v>0.94817228698066</v>
      </c>
      <c r="L121" s="143" t="str">
        <f aca="false">IF(K121&lt;$C$1,1,"")</f>
        <v/>
      </c>
      <c r="M121" s="142" t="n">
        <f aca="true">RAND()</f>
        <v>0.197558635850316</v>
      </c>
      <c r="N121" s="143" t="str">
        <f aca="false">IF(M121&lt;$C$1,1,"")</f>
        <v/>
      </c>
      <c r="O121" s="142" t="n">
        <f aca="true">RAND()</f>
        <v>0.728127819257716</v>
      </c>
      <c r="P121" s="143" t="str">
        <f aca="false">IF(O121&lt;$C$1,1,"")</f>
        <v/>
      </c>
      <c r="Q121" s="142" t="n">
        <f aca="true">RAND()</f>
        <v>0.0603647110777612</v>
      </c>
      <c r="R121" s="143" t="str">
        <f aca="false">IF(Q121&lt;$C$1,1,"")</f>
        <v/>
      </c>
      <c r="S121" s="142" t="n">
        <f aca="true">RAND()</f>
        <v>0.184869109385808</v>
      </c>
      <c r="T121" s="143" t="str">
        <f aca="false">IF(S121&lt;$C$1,1,"")</f>
        <v/>
      </c>
      <c r="U121" s="142" t="n">
        <f aca="true">RAND()</f>
        <v>0.269422758056998</v>
      </c>
      <c r="V121" s="132" t="str">
        <f aca="false">IF(U121&lt;$C$1,1,"")</f>
        <v/>
      </c>
      <c r="X121" s="136" t="n">
        <f aca="true">RAND()</f>
        <v>0.67331167046164</v>
      </c>
      <c r="Y121" s="132" t="str">
        <f aca="false">IF(X121&lt;$X$1,1,"")</f>
        <v/>
      </c>
      <c r="Z121" s="136" t="n">
        <f aca="true">RAND()</f>
        <v>0.364925041982059</v>
      </c>
      <c r="AA121" s="132" t="str">
        <f aca="false">IF(Z121&lt;$X$1,1,"")</f>
        <v/>
      </c>
      <c r="AB121" s="136" t="n">
        <f aca="true">RAND()</f>
        <v>0.0833625799661153</v>
      </c>
      <c r="AC121" s="132" t="str">
        <f aca="false">IF(AB121&lt;$X$1,1,"")</f>
        <v/>
      </c>
      <c r="AD121" s="136" t="n">
        <f aca="true">RAND()</f>
        <v>0.624528930561339</v>
      </c>
      <c r="AE121" s="132" t="str">
        <f aca="false">IF(AD121&lt;$X$1,1,"")</f>
        <v/>
      </c>
      <c r="AF121" s="136" t="n">
        <f aca="true">RAND()</f>
        <v>0.931641717607635</v>
      </c>
      <c r="AG121" s="132" t="str">
        <f aca="false">IF(AF121&lt;$X$1,1,"")</f>
        <v/>
      </c>
      <c r="AH121" s="136" t="n">
        <f aca="true">RAND()</f>
        <v>0.108877134974187</v>
      </c>
      <c r="AI121" s="132" t="str">
        <f aca="false">IF(AH121&lt;$X$1,1,"")</f>
        <v/>
      </c>
      <c r="AJ121" s="136" t="n">
        <f aca="true">RAND()</f>
        <v>0.442823730136738</v>
      </c>
      <c r="AK121" s="132" t="str">
        <f aca="false">IF(AJ121&lt;$X$1,1,"")</f>
        <v/>
      </c>
      <c r="AL121" s="136" t="n">
        <f aca="true">RAND()</f>
        <v>0.348544279989815</v>
      </c>
      <c r="AM121" s="132" t="str">
        <f aca="false">IF(AL121&lt;$X$1,1,"")</f>
        <v/>
      </c>
      <c r="AN121" s="136" t="n">
        <f aca="true">RAND()</f>
        <v>0.348640751873888</v>
      </c>
      <c r="AO121" s="132" t="str">
        <f aca="false">IF(AN121&lt;$X$1,1,"")</f>
        <v/>
      </c>
      <c r="AP121" s="136" t="n">
        <f aca="true">RAND()</f>
        <v>0.456505509999923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748716016288798</v>
      </c>
      <c r="D122" s="143" t="str">
        <f aca="false">IF(C122&lt;$C$1,1,"")</f>
        <v/>
      </c>
      <c r="E122" s="142" t="n">
        <f aca="true">RAND()</f>
        <v>0.142165129514209</v>
      </c>
      <c r="F122" s="143" t="str">
        <f aca="false">IF(E122&lt;$C$1,1,"")</f>
        <v/>
      </c>
      <c r="G122" s="142" t="n">
        <f aca="true">RAND()</f>
        <v>0.142965213356413</v>
      </c>
      <c r="H122" s="143" t="str">
        <f aca="false">IF(G122&lt;$C$1,1,"")</f>
        <v/>
      </c>
      <c r="I122" s="142" t="n">
        <f aca="true">RAND()</f>
        <v>0.214360003505279</v>
      </c>
      <c r="J122" s="143" t="str">
        <f aca="false">IF(I122&lt;$C$1,1,"")</f>
        <v/>
      </c>
      <c r="K122" s="142" t="n">
        <f aca="true">RAND()</f>
        <v>0.37646746816121</v>
      </c>
      <c r="L122" s="143" t="str">
        <f aca="false">IF(K122&lt;$C$1,1,"")</f>
        <v/>
      </c>
      <c r="M122" s="142" t="n">
        <f aca="true">RAND()</f>
        <v>0.97319047935482</v>
      </c>
      <c r="N122" s="143" t="str">
        <f aca="false">IF(M122&lt;$C$1,1,"")</f>
        <v/>
      </c>
      <c r="O122" s="142" t="n">
        <f aca="true">RAND()</f>
        <v>0.951277351597733</v>
      </c>
      <c r="P122" s="143" t="str">
        <f aca="false">IF(O122&lt;$C$1,1,"")</f>
        <v/>
      </c>
      <c r="Q122" s="142" t="n">
        <f aca="true">RAND()</f>
        <v>0.553001741944491</v>
      </c>
      <c r="R122" s="143" t="str">
        <f aca="false">IF(Q122&lt;$C$1,1,"")</f>
        <v/>
      </c>
      <c r="S122" s="142" t="n">
        <f aca="true">RAND()</f>
        <v>0.0231337553499616</v>
      </c>
      <c r="T122" s="143" t="str">
        <f aca="false">IF(S122&lt;$C$1,1,"")</f>
        <v/>
      </c>
      <c r="U122" s="142" t="n">
        <f aca="true">RAND()</f>
        <v>0.880011466533666</v>
      </c>
      <c r="V122" s="132" t="str">
        <f aca="false">IF(U122&lt;$C$1,1,"")</f>
        <v/>
      </c>
      <c r="X122" s="136" t="n">
        <f aca="true">RAND()</f>
        <v>0.313134446255907</v>
      </c>
      <c r="Y122" s="132" t="str">
        <f aca="false">IF(X122&lt;$X$1,1,"")</f>
        <v/>
      </c>
      <c r="Z122" s="136" t="n">
        <f aca="true">RAND()</f>
        <v>0.440735995301391</v>
      </c>
      <c r="AA122" s="132" t="str">
        <f aca="false">IF(Z122&lt;$X$1,1,"")</f>
        <v/>
      </c>
      <c r="AB122" s="136" t="n">
        <f aca="true">RAND()</f>
        <v>0.244935887688971</v>
      </c>
      <c r="AC122" s="132" t="str">
        <f aca="false">IF(AB122&lt;$X$1,1,"")</f>
        <v/>
      </c>
      <c r="AD122" s="136" t="n">
        <f aca="true">RAND()</f>
        <v>0.729567397729676</v>
      </c>
      <c r="AE122" s="132" t="str">
        <f aca="false">IF(AD122&lt;$X$1,1,"")</f>
        <v/>
      </c>
      <c r="AF122" s="136" t="n">
        <f aca="true">RAND()</f>
        <v>0.0120856796229138</v>
      </c>
      <c r="AG122" s="132" t="str">
        <f aca="false">IF(AF122&lt;$X$1,1,"")</f>
        <v/>
      </c>
      <c r="AH122" s="136" t="n">
        <f aca="true">RAND()</f>
        <v>0.749939749933149</v>
      </c>
      <c r="AI122" s="132" t="str">
        <f aca="false">IF(AH122&lt;$X$1,1,"")</f>
        <v/>
      </c>
      <c r="AJ122" s="136" t="n">
        <f aca="true">RAND()</f>
        <v>0.548719209124437</v>
      </c>
      <c r="AK122" s="132" t="str">
        <f aca="false">IF(AJ122&lt;$X$1,1,"")</f>
        <v/>
      </c>
      <c r="AL122" s="136" t="n">
        <f aca="true">RAND()</f>
        <v>0.896606994353334</v>
      </c>
      <c r="AM122" s="132" t="str">
        <f aca="false">IF(AL122&lt;$X$1,1,"")</f>
        <v/>
      </c>
      <c r="AN122" s="136" t="n">
        <f aca="true">RAND()</f>
        <v>0.388392243125759</v>
      </c>
      <c r="AO122" s="132" t="str">
        <f aca="false">IF(AN122&lt;$X$1,1,"")</f>
        <v/>
      </c>
      <c r="AP122" s="136" t="n">
        <f aca="true">RAND()</f>
        <v>0.684239471761066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983769502605599</v>
      </c>
      <c r="D123" s="143" t="str">
        <f aca="false">IF(C123&lt;$C$1,1,"")</f>
        <v/>
      </c>
      <c r="E123" s="142" t="n">
        <f aca="true">RAND()</f>
        <v>0.205395576169085</v>
      </c>
      <c r="F123" s="143" t="str">
        <f aca="false">IF(E123&lt;$C$1,1,"")</f>
        <v/>
      </c>
      <c r="G123" s="142" t="n">
        <f aca="true">RAND()</f>
        <v>0.908801896269334</v>
      </c>
      <c r="H123" s="143" t="str">
        <f aca="false">IF(G123&lt;$C$1,1,"")</f>
        <v/>
      </c>
      <c r="I123" s="142" t="n">
        <f aca="true">RAND()</f>
        <v>0.161194155106212</v>
      </c>
      <c r="J123" s="143" t="str">
        <f aca="false">IF(I123&lt;$C$1,1,"")</f>
        <v/>
      </c>
      <c r="K123" s="142" t="n">
        <f aca="true">RAND()</f>
        <v>0.703789320596699</v>
      </c>
      <c r="L123" s="143" t="str">
        <f aca="false">IF(K123&lt;$C$1,1,"")</f>
        <v/>
      </c>
      <c r="M123" s="142" t="n">
        <f aca="true">RAND()</f>
        <v>0.422858910021346</v>
      </c>
      <c r="N123" s="143" t="str">
        <f aca="false">IF(M123&lt;$C$1,1,"")</f>
        <v/>
      </c>
      <c r="O123" s="142" t="n">
        <f aca="true">RAND()</f>
        <v>0.0667379165574539</v>
      </c>
      <c r="P123" s="143" t="str">
        <f aca="false">IF(O123&lt;$C$1,1,"")</f>
        <v/>
      </c>
      <c r="Q123" s="142" t="n">
        <f aca="true">RAND()</f>
        <v>0.0736210368664625</v>
      </c>
      <c r="R123" s="143" t="str">
        <f aca="false">IF(Q123&lt;$C$1,1,"")</f>
        <v/>
      </c>
      <c r="S123" s="142" t="n">
        <f aca="true">RAND()</f>
        <v>0.181160603042887</v>
      </c>
      <c r="T123" s="143" t="str">
        <f aca="false">IF(S123&lt;$C$1,1,"")</f>
        <v/>
      </c>
      <c r="U123" s="142" t="n">
        <f aca="true">RAND()</f>
        <v>0.278862312352378</v>
      </c>
      <c r="V123" s="132" t="str">
        <f aca="false">IF(U123&lt;$C$1,1,"")</f>
        <v/>
      </c>
      <c r="X123" s="136" t="n">
        <f aca="true">RAND()</f>
        <v>0.472254013970449</v>
      </c>
      <c r="Y123" s="132" t="str">
        <f aca="false">IF(X123&lt;$X$1,1,"")</f>
        <v/>
      </c>
      <c r="Z123" s="136" t="n">
        <f aca="true">RAND()</f>
        <v>0.843165586507245</v>
      </c>
      <c r="AA123" s="132" t="str">
        <f aca="false">IF(Z123&lt;$X$1,1,"")</f>
        <v/>
      </c>
      <c r="AB123" s="136" t="n">
        <f aca="true">RAND()</f>
        <v>0.365252560366709</v>
      </c>
      <c r="AC123" s="132" t="str">
        <f aca="false">IF(AB123&lt;$X$1,1,"")</f>
        <v/>
      </c>
      <c r="AD123" s="136" t="n">
        <f aca="true">RAND()</f>
        <v>0.724268690760091</v>
      </c>
      <c r="AE123" s="132" t="str">
        <f aca="false">IF(AD123&lt;$X$1,1,"")</f>
        <v/>
      </c>
      <c r="AF123" s="136" t="n">
        <f aca="true">RAND()</f>
        <v>0.635513647218621</v>
      </c>
      <c r="AG123" s="132" t="str">
        <f aca="false">IF(AF123&lt;$X$1,1,"")</f>
        <v/>
      </c>
      <c r="AH123" s="136" t="n">
        <f aca="true">RAND()</f>
        <v>0.652279029674477</v>
      </c>
      <c r="AI123" s="132" t="str">
        <f aca="false">IF(AH123&lt;$X$1,1,"")</f>
        <v/>
      </c>
      <c r="AJ123" s="136" t="n">
        <f aca="true">RAND()</f>
        <v>0.689754760149557</v>
      </c>
      <c r="AK123" s="132" t="str">
        <f aca="false">IF(AJ123&lt;$X$1,1,"")</f>
        <v/>
      </c>
      <c r="AL123" s="136" t="n">
        <f aca="true">RAND()</f>
        <v>0.760339748142254</v>
      </c>
      <c r="AM123" s="132" t="str">
        <f aca="false">IF(AL123&lt;$X$1,1,"")</f>
        <v/>
      </c>
      <c r="AN123" s="136" t="n">
        <f aca="true">RAND()</f>
        <v>0.452389545983566</v>
      </c>
      <c r="AO123" s="132" t="str">
        <f aca="false">IF(AN123&lt;$X$1,1,"")</f>
        <v/>
      </c>
      <c r="AP123" s="136" t="n">
        <f aca="true">RAND()</f>
        <v>0.102195050752093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757800431417055</v>
      </c>
      <c r="D124" s="143" t="str">
        <f aca="false">IF(C124&lt;$C$1,1,"")</f>
        <v/>
      </c>
      <c r="E124" s="142" t="n">
        <f aca="true">RAND()</f>
        <v>0.205610992318342</v>
      </c>
      <c r="F124" s="143" t="str">
        <f aca="false">IF(E124&lt;$C$1,1,"")</f>
        <v/>
      </c>
      <c r="G124" s="142" t="n">
        <f aca="true">RAND()</f>
        <v>0.660581939114066</v>
      </c>
      <c r="H124" s="143" t="str">
        <f aca="false">IF(G124&lt;$C$1,1,"")</f>
        <v/>
      </c>
      <c r="I124" s="142" t="n">
        <f aca="true">RAND()</f>
        <v>0.323715634007311</v>
      </c>
      <c r="J124" s="143" t="str">
        <f aca="false">IF(I124&lt;$C$1,1,"")</f>
        <v/>
      </c>
      <c r="K124" s="142" t="n">
        <f aca="true">RAND()</f>
        <v>0.403697653926819</v>
      </c>
      <c r="L124" s="143" t="str">
        <f aca="false">IF(K124&lt;$C$1,1,"")</f>
        <v/>
      </c>
      <c r="M124" s="142" t="n">
        <f aca="true">RAND()</f>
        <v>0.901307549914181</v>
      </c>
      <c r="N124" s="143" t="str">
        <f aca="false">IF(M124&lt;$C$1,1,"")</f>
        <v/>
      </c>
      <c r="O124" s="142" t="n">
        <f aca="true">RAND()</f>
        <v>0.918839971701517</v>
      </c>
      <c r="P124" s="143" t="str">
        <f aca="false">IF(O124&lt;$C$1,1,"")</f>
        <v/>
      </c>
      <c r="Q124" s="142" t="n">
        <f aca="true">RAND()</f>
        <v>0.455991827007006</v>
      </c>
      <c r="R124" s="143" t="str">
        <f aca="false">IF(Q124&lt;$C$1,1,"")</f>
        <v/>
      </c>
      <c r="S124" s="142" t="n">
        <f aca="true">RAND()</f>
        <v>0.854103269742957</v>
      </c>
      <c r="T124" s="143" t="str">
        <f aca="false">IF(S124&lt;$C$1,1,"")</f>
        <v/>
      </c>
      <c r="U124" s="142" t="n">
        <f aca="true">RAND()</f>
        <v>0.438411025289774</v>
      </c>
      <c r="V124" s="132" t="str">
        <f aca="false">IF(U124&lt;$C$1,1,"")</f>
        <v/>
      </c>
      <c r="X124" s="136" t="n">
        <f aca="true">RAND()</f>
        <v>0.514040072291785</v>
      </c>
      <c r="Y124" s="132" t="str">
        <f aca="false">IF(X124&lt;$X$1,1,"")</f>
        <v/>
      </c>
      <c r="Z124" s="136" t="n">
        <f aca="true">RAND()</f>
        <v>0.0624561708996985</v>
      </c>
      <c r="AA124" s="132" t="str">
        <f aca="false">IF(Z124&lt;$X$1,1,"")</f>
        <v/>
      </c>
      <c r="AB124" s="136" t="n">
        <f aca="true">RAND()</f>
        <v>0.18805430263804</v>
      </c>
      <c r="AC124" s="132" t="str">
        <f aca="false">IF(AB124&lt;$X$1,1,"")</f>
        <v/>
      </c>
      <c r="AD124" s="136" t="n">
        <f aca="true">RAND()</f>
        <v>0.769366898452781</v>
      </c>
      <c r="AE124" s="132" t="str">
        <f aca="false">IF(AD124&lt;$X$1,1,"")</f>
        <v/>
      </c>
      <c r="AF124" s="136" t="n">
        <f aca="true">RAND()</f>
        <v>0.460315666967832</v>
      </c>
      <c r="AG124" s="132" t="str">
        <f aca="false">IF(AF124&lt;$X$1,1,"")</f>
        <v/>
      </c>
      <c r="AH124" s="136" t="n">
        <f aca="true">RAND()</f>
        <v>0.722939467277386</v>
      </c>
      <c r="AI124" s="132" t="str">
        <f aca="false">IF(AH124&lt;$X$1,1,"")</f>
        <v/>
      </c>
      <c r="AJ124" s="136" t="n">
        <f aca="true">RAND()</f>
        <v>0.58026339226956</v>
      </c>
      <c r="AK124" s="132" t="str">
        <f aca="false">IF(AJ124&lt;$X$1,1,"")</f>
        <v/>
      </c>
      <c r="AL124" s="136" t="n">
        <f aca="true">RAND()</f>
        <v>0.57144592081749</v>
      </c>
      <c r="AM124" s="132" t="str">
        <f aca="false">IF(AL124&lt;$X$1,1,"")</f>
        <v/>
      </c>
      <c r="AN124" s="136" t="n">
        <f aca="true">RAND()</f>
        <v>0.684344089175181</v>
      </c>
      <c r="AO124" s="132" t="str">
        <f aca="false">IF(AN124&lt;$X$1,1,"")</f>
        <v/>
      </c>
      <c r="AP124" s="136" t="n">
        <f aca="true">RAND()</f>
        <v>0.590133511567671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277634904790331</v>
      </c>
      <c r="D125" s="143" t="str">
        <f aca="false">IF(C125&lt;$C$1,1,"")</f>
        <v/>
      </c>
      <c r="E125" s="142" t="n">
        <f aca="true">RAND()</f>
        <v>0.678448076740317</v>
      </c>
      <c r="F125" s="143" t="str">
        <f aca="false">IF(E125&lt;$C$1,1,"")</f>
        <v/>
      </c>
      <c r="G125" s="142" t="n">
        <f aca="true">RAND()</f>
        <v>1.31588695606005E-005</v>
      </c>
      <c r="H125" s="143" t="str">
        <f aca="false">IF(G125&lt;$C$1,1,"")</f>
        <v/>
      </c>
      <c r="I125" s="142" t="n">
        <f aca="true">RAND()</f>
        <v>0.424239106713531</v>
      </c>
      <c r="J125" s="143" t="str">
        <f aca="false">IF(I125&lt;$C$1,1,"")</f>
        <v/>
      </c>
      <c r="K125" s="142" t="n">
        <f aca="true">RAND()</f>
        <v>0.0805502174478994</v>
      </c>
      <c r="L125" s="143" t="str">
        <f aca="false">IF(K125&lt;$C$1,1,"")</f>
        <v/>
      </c>
      <c r="M125" s="142" t="n">
        <f aca="true">RAND()</f>
        <v>0.21398997210314</v>
      </c>
      <c r="N125" s="143" t="str">
        <f aca="false">IF(M125&lt;$C$1,1,"")</f>
        <v/>
      </c>
      <c r="O125" s="142" t="n">
        <f aca="true">RAND()</f>
        <v>0.53586847763961</v>
      </c>
      <c r="P125" s="143" t="str">
        <f aca="false">IF(O125&lt;$C$1,1,"")</f>
        <v/>
      </c>
      <c r="Q125" s="142" t="n">
        <f aca="true">RAND()</f>
        <v>0.570817603766698</v>
      </c>
      <c r="R125" s="143" t="str">
        <f aca="false">IF(Q125&lt;$C$1,1,"")</f>
        <v/>
      </c>
      <c r="S125" s="142" t="n">
        <f aca="true">RAND()</f>
        <v>0.0820312671645538</v>
      </c>
      <c r="T125" s="143" t="str">
        <f aca="false">IF(S125&lt;$C$1,1,"")</f>
        <v/>
      </c>
      <c r="U125" s="142" t="n">
        <f aca="true">RAND()</f>
        <v>0.269303694845779</v>
      </c>
      <c r="V125" s="132" t="str">
        <f aca="false">IF(U125&lt;$C$1,1,"")</f>
        <v/>
      </c>
      <c r="X125" s="136" t="n">
        <f aca="true">RAND()</f>
        <v>0.204754585251783</v>
      </c>
      <c r="Y125" s="132" t="str">
        <f aca="false">IF(X125&lt;$X$1,1,"")</f>
        <v/>
      </c>
      <c r="Z125" s="136" t="n">
        <f aca="true">RAND()</f>
        <v>0.452960813986969</v>
      </c>
      <c r="AA125" s="132" t="str">
        <f aca="false">IF(Z125&lt;$X$1,1,"")</f>
        <v/>
      </c>
      <c r="AB125" s="136" t="n">
        <f aca="true">RAND()</f>
        <v>0.232345513077753</v>
      </c>
      <c r="AC125" s="132" t="str">
        <f aca="false">IF(AB125&lt;$X$1,1,"")</f>
        <v/>
      </c>
      <c r="AD125" s="136" t="n">
        <f aca="true">RAND()</f>
        <v>0.913455023612017</v>
      </c>
      <c r="AE125" s="132" t="str">
        <f aca="false">IF(AD125&lt;$X$1,1,"")</f>
        <v/>
      </c>
      <c r="AF125" s="136" t="n">
        <f aca="true">RAND()</f>
        <v>0.509121574215955</v>
      </c>
      <c r="AG125" s="132" t="str">
        <f aca="false">IF(AF125&lt;$X$1,1,"")</f>
        <v/>
      </c>
      <c r="AH125" s="136" t="n">
        <f aca="true">RAND()</f>
        <v>0.0345902287984223</v>
      </c>
      <c r="AI125" s="132" t="str">
        <f aca="false">IF(AH125&lt;$X$1,1,"")</f>
        <v/>
      </c>
      <c r="AJ125" s="136" t="n">
        <f aca="true">RAND()</f>
        <v>0.893528347306292</v>
      </c>
      <c r="AK125" s="132" t="str">
        <f aca="false">IF(AJ125&lt;$X$1,1,"")</f>
        <v/>
      </c>
      <c r="AL125" s="136" t="n">
        <f aca="true">RAND()</f>
        <v>0.847945772611438</v>
      </c>
      <c r="AM125" s="132" t="str">
        <f aca="false">IF(AL125&lt;$X$1,1,"")</f>
        <v/>
      </c>
      <c r="AN125" s="136" t="n">
        <f aca="true">RAND()</f>
        <v>0.0751758148863078</v>
      </c>
      <c r="AO125" s="132" t="str">
        <f aca="false">IF(AN125&lt;$X$1,1,"")</f>
        <v/>
      </c>
      <c r="AP125" s="136" t="n">
        <f aca="true">RAND()</f>
        <v>0.868921480760867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151289229546253</v>
      </c>
      <c r="D126" s="143" t="str">
        <f aca="false">IF(C126&lt;$C$1,1,"")</f>
        <v/>
      </c>
      <c r="E126" s="142" t="n">
        <f aca="true">RAND()</f>
        <v>0.22296887905786</v>
      </c>
      <c r="F126" s="143" t="str">
        <f aca="false">IF(E126&lt;$C$1,1,"")</f>
        <v/>
      </c>
      <c r="G126" s="142" t="n">
        <f aca="true">RAND()</f>
        <v>0.7826124794731</v>
      </c>
      <c r="H126" s="143" t="str">
        <f aca="false">IF(G126&lt;$C$1,1,"")</f>
        <v/>
      </c>
      <c r="I126" s="142" t="n">
        <f aca="true">RAND()</f>
        <v>0.720625704817115</v>
      </c>
      <c r="J126" s="143" t="str">
        <f aca="false">IF(I126&lt;$C$1,1,"")</f>
        <v/>
      </c>
      <c r="K126" s="142" t="n">
        <f aca="true">RAND()</f>
        <v>0.203751001919568</v>
      </c>
      <c r="L126" s="143" t="str">
        <f aca="false">IF(K126&lt;$C$1,1,"")</f>
        <v/>
      </c>
      <c r="M126" s="142" t="n">
        <f aca="true">RAND()</f>
        <v>0.361942308642866</v>
      </c>
      <c r="N126" s="143" t="str">
        <f aca="false">IF(M126&lt;$C$1,1,"")</f>
        <v/>
      </c>
      <c r="O126" s="142" t="n">
        <f aca="true">RAND()</f>
        <v>0.538931209826281</v>
      </c>
      <c r="P126" s="143" t="str">
        <f aca="false">IF(O126&lt;$C$1,1,"")</f>
        <v/>
      </c>
      <c r="Q126" s="142" t="n">
        <f aca="true">RAND()</f>
        <v>0.954477001932855</v>
      </c>
      <c r="R126" s="143" t="str">
        <f aca="false">IF(Q126&lt;$C$1,1,"")</f>
        <v/>
      </c>
      <c r="S126" s="142" t="n">
        <f aca="true">RAND()</f>
        <v>0.798511684663111</v>
      </c>
      <c r="T126" s="143" t="str">
        <f aca="false">IF(S126&lt;$C$1,1,"")</f>
        <v/>
      </c>
      <c r="U126" s="142" t="n">
        <f aca="true">RAND()</f>
        <v>0.753338277269136</v>
      </c>
      <c r="V126" s="132" t="str">
        <f aca="false">IF(U126&lt;$C$1,1,"")</f>
        <v/>
      </c>
      <c r="X126" s="136" t="n">
        <f aca="true">RAND()</f>
        <v>0.281813937900123</v>
      </c>
      <c r="Y126" s="132" t="str">
        <f aca="false">IF(X126&lt;$X$1,1,"")</f>
        <v/>
      </c>
      <c r="Z126" s="136" t="n">
        <f aca="true">RAND()</f>
        <v>0.584875509572177</v>
      </c>
      <c r="AA126" s="132" t="str">
        <f aca="false">IF(Z126&lt;$X$1,1,"")</f>
        <v/>
      </c>
      <c r="AB126" s="136" t="n">
        <f aca="true">RAND()</f>
        <v>0.605679839388048</v>
      </c>
      <c r="AC126" s="132" t="str">
        <f aca="false">IF(AB126&lt;$X$1,1,"")</f>
        <v/>
      </c>
      <c r="AD126" s="136" t="n">
        <f aca="true">RAND()</f>
        <v>0.232551471963432</v>
      </c>
      <c r="AE126" s="132" t="str">
        <f aca="false">IF(AD126&lt;$X$1,1,"")</f>
        <v/>
      </c>
      <c r="AF126" s="136" t="n">
        <f aca="true">RAND()</f>
        <v>0.842115845683728</v>
      </c>
      <c r="AG126" s="132" t="str">
        <f aca="false">IF(AF126&lt;$X$1,1,"")</f>
        <v/>
      </c>
      <c r="AH126" s="136" t="n">
        <f aca="true">RAND()</f>
        <v>0.238981168318038</v>
      </c>
      <c r="AI126" s="132" t="str">
        <f aca="false">IF(AH126&lt;$X$1,1,"")</f>
        <v/>
      </c>
      <c r="AJ126" s="136" t="n">
        <f aca="true">RAND()</f>
        <v>0.981110328271495</v>
      </c>
      <c r="AK126" s="132" t="str">
        <f aca="false">IF(AJ126&lt;$X$1,1,"")</f>
        <v/>
      </c>
      <c r="AL126" s="136" t="n">
        <f aca="true">RAND()</f>
        <v>0.471933791203456</v>
      </c>
      <c r="AM126" s="132" t="str">
        <f aca="false">IF(AL126&lt;$X$1,1,"")</f>
        <v/>
      </c>
      <c r="AN126" s="136" t="n">
        <f aca="true">RAND()</f>
        <v>0.220133163772044</v>
      </c>
      <c r="AO126" s="132" t="str">
        <f aca="false">IF(AN126&lt;$X$1,1,"")</f>
        <v/>
      </c>
      <c r="AP126" s="136" t="n">
        <f aca="true">RAND()</f>
        <v>0.921733108985042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947813862986491</v>
      </c>
      <c r="D127" s="143" t="str">
        <f aca="false">IF(C127&lt;$C$1,1,"")</f>
        <v/>
      </c>
      <c r="E127" s="142" t="n">
        <f aca="true">RAND()</f>
        <v>0.501826734252141</v>
      </c>
      <c r="F127" s="143" t="str">
        <f aca="false">IF(E127&lt;$C$1,1,"")</f>
        <v/>
      </c>
      <c r="G127" s="142" t="n">
        <f aca="true">RAND()</f>
        <v>0.626077807005186</v>
      </c>
      <c r="H127" s="143" t="str">
        <f aca="false">IF(G127&lt;$C$1,1,"")</f>
        <v/>
      </c>
      <c r="I127" s="142" t="n">
        <f aca="true">RAND()</f>
        <v>0.985967992641053</v>
      </c>
      <c r="J127" s="143" t="str">
        <f aca="false">IF(I127&lt;$C$1,1,"")</f>
        <v/>
      </c>
      <c r="K127" s="142" t="n">
        <f aca="true">RAND()</f>
        <v>0.109363363441772</v>
      </c>
      <c r="L127" s="143" t="str">
        <f aca="false">IF(K127&lt;$C$1,1,"")</f>
        <v/>
      </c>
      <c r="M127" s="142" t="n">
        <f aca="true">RAND()</f>
        <v>0.229379680362491</v>
      </c>
      <c r="N127" s="143" t="str">
        <f aca="false">IF(M127&lt;$C$1,1,"")</f>
        <v/>
      </c>
      <c r="O127" s="142" t="n">
        <f aca="true">RAND()</f>
        <v>0.94384579055407</v>
      </c>
      <c r="P127" s="143" t="str">
        <f aca="false">IF(O127&lt;$C$1,1,"")</f>
        <v/>
      </c>
      <c r="Q127" s="142" t="n">
        <f aca="true">RAND()</f>
        <v>0.636305719308152</v>
      </c>
      <c r="R127" s="143" t="str">
        <f aca="false">IF(Q127&lt;$C$1,1,"")</f>
        <v/>
      </c>
      <c r="S127" s="142" t="n">
        <f aca="true">RAND()</f>
        <v>0.952556217873831</v>
      </c>
      <c r="T127" s="143" t="str">
        <f aca="false">IF(S127&lt;$C$1,1,"")</f>
        <v/>
      </c>
      <c r="U127" s="142" t="n">
        <f aca="true">RAND()</f>
        <v>0.662787884372616</v>
      </c>
      <c r="V127" s="132" t="str">
        <f aca="false">IF(U127&lt;$C$1,1,"")</f>
        <v/>
      </c>
      <c r="X127" s="136" t="n">
        <f aca="true">RAND()</f>
        <v>0.321354017098464</v>
      </c>
      <c r="Y127" s="132" t="str">
        <f aca="false">IF(X127&lt;$X$1,1,"")</f>
        <v/>
      </c>
      <c r="Z127" s="136" t="n">
        <f aca="true">RAND()</f>
        <v>0.104200954362809</v>
      </c>
      <c r="AA127" s="132" t="str">
        <f aca="false">IF(Z127&lt;$X$1,1,"")</f>
        <v/>
      </c>
      <c r="AB127" s="136" t="n">
        <f aca="true">RAND()</f>
        <v>0.199788219889996</v>
      </c>
      <c r="AC127" s="132" t="str">
        <f aca="false">IF(AB127&lt;$X$1,1,"")</f>
        <v/>
      </c>
      <c r="AD127" s="136" t="n">
        <f aca="true">RAND()</f>
        <v>0.646452010335753</v>
      </c>
      <c r="AE127" s="132" t="str">
        <f aca="false">IF(AD127&lt;$X$1,1,"")</f>
        <v/>
      </c>
      <c r="AF127" s="136" t="n">
        <f aca="true">RAND()</f>
        <v>0.912811323480203</v>
      </c>
      <c r="AG127" s="132" t="str">
        <f aca="false">IF(AF127&lt;$X$1,1,"")</f>
        <v/>
      </c>
      <c r="AH127" s="136" t="n">
        <f aca="true">RAND()</f>
        <v>0.204815847254777</v>
      </c>
      <c r="AI127" s="132" t="str">
        <f aca="false">IF(AH127&lt;$X$1,1,"")</f>
        <v/>
      </c>
      <c r="AJ127" s="136" t="n">
        <f aca="true">RAND()</f>
        <v>0.773661516655014</v>
      </c>
      <c r="AK127" s="132" t="str">
        <f aca="false">IF(AJ127&lt;$X$1,1,"")</f>
        <v/>
      </c>
      <c r="AL127" s="136" t="n">
        <f aca="true">RAND()</f>
        <v>0.972306906586584</v>
      </c>
      <c r="AM127" s="132" t="str">
        <f aca="false">IF(AL127&lt;$X$1,1,"")</f>
        <v/>
      </c>
      <c r="AN127" s="136" t="n">
        <f aca="true">RAND()</f>
        <v>0.582555151515475</v>
      </c>
      <c r="AO127" s="132" t="str">
        <f aca="false">IF(AN127&lt;$X$1,1,"")</f>
        <v/>
      </c>
      <c r="AP127" s="136" t="n">
        <f aca="true">RAND()</f>
        <v>0.729659232803961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65888259411345</v>
      </c>
      <c r="D128" s="143" t="str">
        <f aca="false">IF(C128&lt;$C$1,1,"")</f>
        <v/>
      </c>
      <c r="E128" s="142" t="n">
        <f aca="true">RAND()</f>
        <v>0.257161538261098</v>
      </c>
      <c r="F128" s="143" t="str">
        <f aca="false">IF(E128&lt;$C$1,1,"")</f>
        <v/>
      </c>
      <c r="G128" s="142" t="n">
        <f aca="true">RAND()</f>
        <v>0.590195831615853</v>
      </c>
      <c r="H128" s="143" t="str">
        <f aca="false">IF(G128&lt;$C$1,1,"")</f>
        <v/>
      </c>
      <c r="I128" s="142" t="n">
        <f aca="true">RAND()</f>
        <v>0.947896880207622</v>
      </c>
      <c r="J128" s="143" t="str">
        <f aca="false">IF(I128&lt;$C$1,1,"")</f>
        <v/>
      </c>
      <c r="K128" s="142" t="n">
        <f aca="true">RAND()</f>
        <v>0.563545248318198</v>
      </c>
      <c r="L128" s="143" t="str">
        <f aca="false">IF(K128&lt;$C$1,1,"")</f>
        <v/>
      </c>
      <c r="M128" s="142" t="n">
        <f aca="true">RAND()</f>
        <v>0.358714777373176</v>
      </c>
      <c r="N128" s="143" t="str">
        <f aca="false">IF(M128&lt;$C$1,1,"")</f>
        <v/>
      </c>
      <c r="O128" s="142" t="n">
        <f aca="true">RAND()</f>
        <v>0.196703896239823</v>
      </c>
      <c r="P128" s="143" t="str">
        <f aca="false">IF(O128&lt;$C$1,1,"")</f>
        <v/>
      </c>
      <c r="Q128" s="142" t="n">
        <f aca="true">RAND()</f>
        <v>0.720291393349886</v>
      </c>
      <c r="R128" s="143" t="str">
        <f aca="false">IF(Q128&lt;$C$1,1,"")</f>
        <v/>
      </c>
      <c r="S128" s="142" t="n">
        <f aca="true">RAND()</f>
        <v>0.846718018093867</v>
      </c>
      <c r="T128" s="143" t="str">
        <f aca="false">IF(S128&lt;$C$1,1,"")</f>
        <v/>
      </c>
      <c r="U128" s="142" t="n">
        <f aca="true">RAND()</f>
        <v>0.228945984822803</v>
      </c>
      <c r="V128" s="132" t="str">
        <f aca="false">IF(U128&lt;$C$1,1,"")</f>
        <v/>
      </c>
      <c r="X128" s="136" t="n">
        <f aca="true">RAND()</f>
        <v>0.893298244438569</v>
      </c>
      <c r="Y128" s="132" t="str">
        <f aca="false">IF(X128&lt;$X$1,1,"")</f>
        <v/>
      </c>
      <c r="Z128" s="136" t="n">
        <f aca="true">RAND()</f>
        <v>0.706300081712914</v>
      </c>
      <c r="AA128" s="132" t="str">
        <f aca="false">IF(Z128&lt;$X$1,1,"")</f>
        <v/>
      </c>
      <c r="AB128" s="136" t="n">
        <f aca="true">RAND()</f>
        <v>0.103336132939697</v>
      </c>
      <c r="AC128" s="132" t="str">
        <f aca="false">IF(AB128&lt;$X$1,1,"")</f>
        <v/>
      </c>
      <c r="AD128" s="136" t="n">
        <f aca="true">RAND()</f>
        <v>0.604368987787532</v>
      </c>
      <c r="AE128" s="132" t="str">
        <f aca="false">IF(AD128&lt;$X$1,1,"")</f>
        <v/>
      </c>
      <c r="AF128" s="136" t="n">
        <f aca="true">RAND()</f>
        <v>0.764223821723616</v>
      </c>
      <c r="AG128" s="132" t="str">
        <f aca="false">IF(AF128&lt;$X$1,1,"")</f>
        <v/>
      </c>
      <c r="AH128" s="136" t="n">
        <f aca="true">RAND()</f>
        <v>0.0989923793776516</v>
      </c>
      <c r="AI128" s="132" t="str">
        <f aca="false">IF(AH128&lt;$X$1,1,"")</f>
        <v/>
      </c>
      <c r="AJ128" s="136" t="n">
        <f aca="true">RAND()</f>
        <v>0.89084178454066</v>
      </c>
      <c r="AK128" s="132" t="str">
        <f aca="false">IF(AJ128&lt;$X$1,1,"")</f>
        <v/>
      </c>
      <c r="AL128" s="136" t="n">
        <f aca="true">RAND()</f>
        <v>0.625492548927544</v>
      </c>
      <c r="AM128" s="132" t="str">
        <f aca="false">IF(AL128&lt;$X$1,1,"")</f>
        <v/>
      </c>
      <c r="AN128" s="136" t="n">
        <f aca="true">RAND()</f>
        <v>0.11695612056425</v>
      </c>
      <c r="AO128" s="132" t="str">
        <f aca="false">IF(AN128&lt;$X$1,1,"")</f>
        <v/>
      </c>
      <c r="AP128" s="136" t="n">
        <f aca="true">RAND()</f>
        <v>0.298739450630771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970614343436361</v>
      </c>
      <c r="D129" s="143" t="str">
        <f aca="false">IF(C129&lt;$C$1,1,"")</f>
        <v/>
      </c>
      <c r="E129" s="142" t="n">
        <f aca="true">RAND()</f>
        <v>0.995089482613301</v>
      </c>
      <c r="F129" s="143" t="str">
        <f aca="false">IF(E129&lt;$C$1,1,"")</f>
        <v/>
      </c>
      <c r="G129" s="142" t="n">
        <f aca="true">RAND()</f>
        <v>0.350036362867219</v>
      </c>
      <c r="H129" s="143" t="str">
        <f aca="false">IF(G129&lt;$C$1,1,"")</f>
        <v/>
      </c>
      <c r="I129" s="142" t="n">
        <f aca="true">RAND()</f>
        <v>0.415120509617474</v>
      </c>
      <c r="J129" s="143" t="str">
        <f aca="false">IF(I129&lt;$C$1,1,"")</f>
        <v/>
      </c>
      <c r="K129" s="142" t="n">
        <f aca="true">RAND()</f>
        <v>0.240656516022677</v>
      </c>
      <c r="L129" s="143" t="str">
        <f aca="false">IF(K129&lt;$C$1,1,"")</f>
        <v/>
      </c>
      <c r="M129" s="142" t="n">
        <f aca="true">RAND()</f>
        <v>0.340125219748267</v>
      </c>
      <c r="N129" s="143" t="str">
        <f aca="false">IF(M129&lt;$C$1,1,"")</f>
        <v/>
      </c>
      <c r="O129" s="142" t="n">
        <f aca="true">RAND()</f>
        <v>0.587649225802266</v>
      </c>
      <c r="P129" s="143" t="str">
        <f aca="false">IF(O129&lt;$C$1,1,"")</f>
        <v/>
      </c>
      <c r="Q129" s="142" t="n">
        <f aca="true">RAND()</f>
        <v>0.0856339792395546</v>
      </c>
      <c r="R129" s="143" t="str">
        <f aca="false">IF(Q129&lt;$C$1,1,"")</f>
        <v/>
      </c>
      <c r="S129" s="142" t="n">
        <f aca="true">RAND()</f>
        <v>0.246900629687187</v>
      </c>
      <c r="T129" s="143" t="str">
        <f aca="false">IF(S129&lt;$C$1,1,"")</f>
        <v/>
      </c>
      <c r="U129" s="142" t="n">
        <f aca="true">RAND()</f>
        <v>0.277708846415328</v>
      </c>
      <c r="V129" s="132" t="str">
        <f aca="false">IF(U129&lt;$C$1,1,"")</f>
        <v/>
      </c>
      <c r="X129" s="136" t="n">
        <f aca="true">RAND()</f>
        <v>0.744209200322568</v>
      </c>
      <c r="Y129" s="132" t="str">
        <f aca="false">IF(X129&lt;$X$1,1,"")</f>
        <v/>
      </c>
      <c r="Z129" s="136" t="n">
        <f aca="true">RAND()</f>
        <v>0.311265182591681</v>
      </c>
      <c r="AA129" s="132" t="str">
        <f aca="false">IF(Z129&lt;$X$1,1,"")</f>
        <v/>
      </c>
      <c r="AB129" s="136" t="n">
        <f aca="true">RAND()</f>
        <v>0.415202128737514</v>
      </c>
      <c r="AC129" s="132" t="str">
        <f aca="false">IF(AB129&lt;$X$1,1,"")</f>
        <v/>
      </c>
      <c r="AD129" s="136" t="n">
        <f aca="true">RAND()</f>
        <v>0.761827077464559</v>
      </c>
      <c r="AE129" s="132" t="str">
        <f aca="false">IF(AD129&lt;$X$1,1,"")</f>
        <v/>
      </c>
      <c r="AF129" s="136" t="n">
        <f aca="true">RAND()</f>
        <v>0.0517125583082589</v>
      </c>
      <c r="AG129" s="132" t="str">
        <f aca="false">IF(AF129&lt;$X$1,1,"")</f>
        <v/>
      </c>
      <c r="AH129" s="136" t="n">
        <f aca="true">RAND()</f>
        <v>0.191156774105603</v>
      </c>
      <c r="AI129" s="132" t="str">
        <f aca="false">IF(AH129&lt;$X$1,1,"")</f>
        <v/>
      </c>
      <c r="AJ129" s="136" t="n">
        <f aca="true">RAND()</f>
        <v>0.714105009313184</v>
      </c>
      <c r="AK129" s="132" t="str">
        <f aca="false">IF(AJ129&lt;$X$1,1,"")</f>
        <v/>
      </c>
      <c r="AL129" s="136" t="n">
        <f aca="true">RAND()</f>
        <v>0.910301180330002</v>
      </c>
      <c r="AM129" s="132" t="str">
        <f aca="false">IF(AL129&lt;$X$1,1,"")</f>
        <v/>
      </c>
      <c r="AN129" s="136" t="n">
        <f aca="true">RAND()</f>
        <v>0.832501903724305</v>
      </c>
      <c r="AO129" s="132" t="str">
        <f aca="false">IF(AN129&lt;$X$1,1,"")</f>
        <v/>
      </c>
      <c r="AP129" s="136" t="n">
        <f aca="true">RAND()</f>
        <v>0.61504677671505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19591512627045</v>
      </c>
      <c r="D130" s="143" t="str">
        <f aca="false">IF(C130&lt;$C$1,1,"")</f>
        <v/>
      </c>
      <c r="E130" s="142" t="n">
        <f aca="true">RAND()</f>
        <v>0.198030927109852</v>
      </c>
      <c r="F130" s="143" t="str">
        <f aca="false">IF(E130&lt;$C$1,1,"")</f>
        <v/>
      </c>
      <c r="G130" s="142" t="n">
        <f aca="true">RAND()</f>
        <v>0.535382654187011</v>
      </c>
      <c r="H130" s="143" t="str">
        <f aca="false">IF(G130&lt;$C$1,1,"")</f>
        <v/>
      </c>
      <c r="I130" s="142" t="n">
        <f aca="true">RAND()</f>
        <v>0.214254928269279</v>
      </c>
      <c r="J130" s="143" t="str">
        <f aca="false">IF(I130&lt;$C$1,1,"")</f>
        <v/>
      </c>
      <c r="K130" s="142" t="n">
        <f aca="true">RAND()</f>
        <v>0.74670493265973</v>
      </c>
      <c r="L130" s="143" t="str">
        <f aca="false">IF(K130&lt;$C$1,1,"")</f>
        <v/>
      </c>
      <c r="M130" s="142" t="n">
        <f aca="true">RAND()</f>
        <v>0.549264409921953</v>
      </c>
      <c r="N130" s="143" t="str">
        <f aca="false">IF(M130&lt;$C$1,1,"")</f>
        <v/>
      </c>
      <c r="O130" s="142" t="n">
        <f aca="true">RAND()</f>
        <v>0.644916257861349</v>
      </c>
      <c r="P130" s="143" t="str">
        <f aca="false">IF(O130&lt;$C$1,1,"")</f>
        <v/>
      </c>
      <c r="Q130" s="142" t="n">
        <f aca="true">RAND()</f>
        <v>0.500774723908349</v>
      </c>
      <c r="R130" s="143" t="str">
        <f aca="false">IF(Q130&lt;$C$1,1,"")</f>
        <v/>
      </c>
      <c r="S130" s="142" t="n">
        <f aca="true">RAND()</f>
        <v>0.956521374271604</v>
      </c>
      <c r="T130" s="143" t="str">
        <f aca="false">IF(S130&lt;$C$1,1,"")</f>
        <v/>
      </c>
      <c r="U130" s="142" t="n">
        <f aca="true">RAND()</f>
        <v>0.386101669702786</v>
      </c>
      <c r="V130" s="132" t="str">
        <f aca="false">IF(U130&lt;$C$1,1,"")</f>
        <v/>
      </c>
      <c r="X130" s="136" t="n">
        <f aca="true">RAND()</f>
        <v>0.691587707117285</v>
      </c>
      <c r="Y130" s="132" t="str">
        <f aca="false">IF(X130&lt;$X$1,1,"")</f>
        <v/>
      </c>
      <c r="Z130" s="136" t="n">
        <f aca="true">RAND()</f>
        <v>0.994547893988991</v>
      </c>
      <c r="AA130" s="132" t="str">
        <f aca="false">IF(Z130&lt;$X$1,1,"")</f>
        <v/>
      </c>
      <c r="AB130" s="136" t="n">
        <f aca="true">RAND()</f>
        <v>0.457152508063151</v>
      </c>
      <c r="AC130" s="132" t="str">
        <f aca="false">IF(AB130&lt;$X$1,1,"")</f>
        <v/>
      </c>
      <c r="AD130" s="136" t="n">
        <f aca="true">RAND()</f>
        <v>0.68279685989585</v>
      </c>
      <c r="AE130" s="132" t="str">
        <f aca="false">IF(AD130&lt;$X$1,1,"")</f>
        <v/>
      </c>
      <c r="AF130" s="136" t="n">
        <f aca="true">RAND()</f>
        <v>0.684766302175067</v>
      </c>
      <c r="AG130" s="132" t="str">
        <f aca="false">IF(AF130&lt;$X$1,1,"")</f>
        <v/>
      </c>
      <c r="AH130" s="136" t="n">
        <f aca="true">RAND()</f>
        <v>0.72730539157761</v>
      </c>
      <c r="AI130" s="132" t="str">
        <f aca="false">IF(AH130&lt;$X$1,1,"")</f>
        <v/>
      </c>
      <c r="AJ130" s="136" t="n">
        <f aca="true">RAND()</f>
        <v>0.839613974336932</v>
      </c>
      <c r="AK130" s="132" t="str">
        <f aca="false">IF(AJ130&lt;$X$1,1,"")</f>
        <v/>
      </c>
      <c r="AL130" s="136" t="n">
        <f aca="true">RAND()</f>
        <v>0.12552306676033</v>
      </c>
      <c r="AM130" s="132" t="str">
        <f aca="false">IF(AL130&lt;$X$1,1,"")</f>
        <v/>
      </c>
      <c r="AN130" s="136" t="n">
        <f aca="true">RAND()</f>
        <v>0.836512207876231</v>
      </c>
      <c r="AO130" s="132" t="str">
        <f aca="false">IF(AN130&lt;$X$1,1,"")</f>
        <v/>
      </c>
      <c r="AP130" s="136" t="n">
        <f aca="true">RAND()</f>
        <v>0.192795471762684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258264940960537</v>
      </c>
      <c r="D131" s="143" t="str">
        <f aca="false">IF(C131&lt;$C$1,1,"")</f>
        <v/>
      </c>
      <c r="E131" s="142" t="n">
        <f aca="true">RAND()</f>
        <v>0.636905057697928</v>
      </c>
      <c r="F131" s="143" t="str">
        <f aca="false">IF(E131&lt;$C$1,1,"")</f>
        <v/>
      </c>
      <c r="G131" s="142" t="n">
        <f aca="true">RAND()</f>
        <v>0.729695998822651</v>
      </c>
      <c r="H131" s="143" t="str">
        <f aca="false">IF(G131&lt;$C$1,1,"")</f>
        <v/>
      </c>
      <c r="I131" s="142" t="n">
        <f aca="true">RAND()</f>
        <v>0.27260751464114</v>
      </c>
      <c r="J131" s="143" t="str">
        <f aca="false">IF(I131&lt;$C$1,1,"")</f>
        <v/>
      </c>
      <c r="K131" s="142" t="n">
        <f aca="true">RAND()</f>
        <v>0.657270813998548</v>
      </c>
      <c r="L131" s="143" t="str">
        <f aca="false">IF(K131&lt;$C$1,1,"")</f>
        <v/>
      </c>
      <c r="M131" s="142" t="n">
        <f aca="true">RAND()</f>
        <v>0.278330224158468</v>
      </c>
      <c r="N131" s="143" t="str">
        <f aca="false">IF(M131&lt;$C$1,1,"")</f>
        <v/>
      </c>
      <c r="O131" s="142" t="n">
        <f aca="true">RAND()</f>
        <v>0.000970115067486671</v>
      </c>
      <c r="P131" s="143" t="str">
        <f aca="false">IF(O131&lt;$C$1,1,"")</f>
        <v/>
      </c>
      <c r="Q131" s="142" t="n">
        <f aca="true">RAND()</f>
        <v>0.430816971036221</v>
      </c>
      <c r="R131" s="143" t="str">
        <f aca="false">IF(Q131&lt;$C$1,1,"")</f>
        <v/>
      </c>
      <c r="S131" s="142" t="n">
        <f aca="true">RAND()</f>
        <v>0.948982374563642</v>
      </c>
      <c r="T131" s="143" t="str">
        <f aca="false">IF(S131&lt;$C$1,1,"")</f>
        <v/>
      </c>
      <c r="U131" s="142" t="n">
        <f aca="true">RAND()</f>
        <v>0.427251876154557</v>
      </c>
      <c r="V131" s="132" t="str">
        <f aca="false">IF(U131&lt;$C$1,1,"")</f>
        <v/>
      </c>
      <c r="X131" s="136" t="n">
        <f aca="true">RAND()</f>
        <v>0.761845989731749</v>
      </c>
      <c r="Y131" s="132" t="str">
        <f aca="false">IF(X131&lt;$X$1,1,"")</f>
        <v/>
      </c>
      <c r="Z131" s="136" t="n">
        <f aca="true">RAND()</f>
        <v>0.823076791016644</v>
      </c>
      <c r="AA131" s="132" t="str">
        <f aca="false">IF(Z131&lt;$X$1,1,"")</f>
        <v/>
      </c>
      <c r="AB131" s="136" t="n">
        <f aca="true">RAND()</f>
        <v>0.388488554973371</v>
      </c>
      <c r="AC131" s="132" t="str">
        <f aca="false">IF(AB131&lt;$X$1,1,"")</f>
        <v/>
      </c>
      <c r="AD131" s="136" t="n">
        <f aca="true">RAND()</f>
        <v>0.645391725409412</v>
      </c>
      <c r="AE131" s="132" t="str">
        <f aca="false">IF(AD131&lt;$X$1,1,"")</f>
        <v/>
      </c>
      <c r="AF131" s="136" t="n">
        <f aca="true">RAND()</f>
        <v>0.100242914090047</v>
      </c>
      <c r="AG131" s="132" t="str">
        <f aca="false">IF(AF131&lt;$X$1,1,"")</f>
        <v/>
      </c>
      <c r="AH131" s="136" t="n">
        <f aca="true">RAND()</f>
        <v>0.633184897380252</v>
      </c>
      <c r="AI131" s="132" t="str">
        <f aca="false">IF(AH131&lt;$X$1,1,"")</f>
        <v/>
      </c>
      <c r="AJ131" s="136" t="n">
        <f aca="true">RAND()</f>
        <v>0.926766913044494</v>
      </c>
      <c r="AK131" s="132" t="str">
        <f aca="false">IF(AJ131&lt;$X$1,1,"")</f>
        <v/>
      </c>
      <c r="AL131" s="136" t="n">
        <f aca="true">RAND()</f>
        <v>0.50168557087036</v>
      </c>
      <c r="AM131" s="132" t="str">
        <f aca="false">IF(AL131&lt;$X$1,1,"")</f>
        <v/>
      </c>
      <c r="AN131" s="136" t="n">
        <f aca="true">RAND()</f>
        <v>0.986329339537631</v>
      </c>
      <c r="AO131" s="132" t="str">
        <f aca="false">IF(AN131&lt;$X$1,1,"")</f>
        <v/>
      </c>
      <c r="AP131" s="136" t="n">
        <f aca="true">RAND()</f>
        <v>0.0615934830406596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963843679076502</v>
      </c>
      <c r="D132" s="143" t="str">
        <f aca="false">IF(C132&lt;$C$1,1,"")</f>
        <v/>
      </c>
      <c r="E132" s="142" t="n">
        <f aca="true">RAND()</f>
        <v>0.87258109938988</v>
      </c>
      <c r="F132" s="143" t="str">
        <f aca="false">IF(E132&lt;$C$1,1,"")</f>
        <v/>
      </c>
      <c r="G132" s="142" t="n">
        <f aca="true">RAND()</f>
        <v>0.275741416894428</v>
      </c>
      <c r="H132" s="143" t="str">
        <f aca="false">IF(G132&lt;$C$1,1,"")</f>
        <v/>
      </c>
      <c r="I132" s="142" t="n">
        <f aca="true">RAND()</f>
        <v>0.0103455519664883</v>
      </c>
      <c r="J132" s="143" t="str">
        <f aca="false">IF(I132&lt;$C$1,1,"")</f>
        <v/>
      </c>
      <c r="K132" s="142" t="n">
        <f aca="true">RAND()</f>
        <v>0.62010172653339</v>
      </c>
      <c r="L132" s="143" t="str">
        <f aca="false">IF(K132&lt;$C$1,1,"")</f>
        <v/>
      </c>
      <c r="M132" s="142" t="n">
        <f aca="true">RAND()</f>
        <v>0.0937816622388665</v>
      </c>
      <c r="N132" s="143" t="str">
        <f aca="false">IF(M132&lt;$C$1,1,"")</f>
        <v/>
      </c>
      <c r="O132" s="142" t="n">
        <f aca="true">RAND()</f>
        <v>0.994546373714731</v>
      </c>
      <c r="P132" s="143" t="str">
        <f aca="false">IF(O132&lt;$C$1,1,"")</f>
        <v/>
      </c>
      <c r="Q132" s="142" t="n">
        <f aca="true">RAND()</f>
        <v>0.565861818368779</v>
      </c>
      <c r="R132" s="143" t="str">
        <f aca="false">IF(Q132&lt;$C$1,1,"")</f>
        <v/>
      </c>
      <c r="S132" s="142" t="n">
        <f aca="true">RAND()</f>
        <v>0.479745740273392</v>
      </c>
      <c r="T132" s="143" t="str">
        <f aca="false">IF(S132&lt;$C$1,1,"")</f>
        <v/>
      </c>
      <c r="U132" s="142" t="n">
        <f aca="true">RAND()</f>
        <v>0.817898607855245</v>
      </c>
      <c r="V132" s="132" t="str">
        <f aca="false">IF(U132&lt;$C$1,1,"")</f>
        <v/>
      </c>
      <c r="X132" s="136" t="n">
        <f aca="true">RAND()</f>
        <v>0.261215432846477</v>
      </c>
      <c r="Y132" s="132" t="str">
        <f aca="false">IF(X132&lt;$X$1,1,"")</f>
        <v/>
      </c>
      <c r="Z132" s="136" t="n">
        <f aca="true">RAND()</f>
        <v>0.0189604031274948</v>
      </c>
      <c r="AA132" s="132" t="str">
        <f aca="false">IF(Z132&lt;$X$1,1,"")</f>
        <v/>
      </c>
      <c r="AB132" s="136" t="n">
        <f aca="true">RAND()</f>
        <v>0.199377092508964</v>
      </c>
      <c r="AC132" s="132" t="str">
        <f aca="false">IF(AB132&lt;$X$1,1,"")</f>
        <v/>
      </c>
      <c r="AD132" s="136" t="n">
        <f aca="true">RAND()</f>
        <v>0.920946929537216</v>
      </c>
      <c r="AE132" s="132" t="str">
        <f aca="false">IF(AD132&lt;$X$1,1,"")</f>
        <v/>
      </c>
      <c r="AF132" s="136" t="n">
        <f aca="true">RAND()</f>
        <v>0.703213798166394</v>
      </c>
      <c r="AG132" s="132" t="str">
        <f aca="false">IF(AF132&lt;$X$1,1,"")</f>
        <v/>
      </c>
      <c r="AH132" s="136" t="n">
        <f aca="true">RAND()</f>
        <v>0.651461508490895</v>
      </c>
      <c r="AI132" s="132" t="str">
        <f aca="false">IF(AH132&lt;$X$1,1,"")</f>
        <v/>
      </c>
      <c r="AJ132" s="136" t="n">
        <f aca="true">RAND()</f>
        <v>0.568436253916966</v>
      </c>
      <c r="AK132" s="132" t="str">
        <f aca="false">IF(AJ132&lt;$X$1,1,"")</f>
        <v/>
      </c>
      <c r="AL132" s="136" t="n">
        <f aca="true">RAND()</f>
        <v>0.671265857818048</v>
      </c>
      <c r="AM132" s="132" t="str">
        <f aca="false">IF(AL132&lt;$X$1,1,"")</f>
        <v/>
      </c>
      <c r="AN132" s="136" t="n">
        <f aca="true">RAND()</f>
        <v>0.313239752234924</v>
      </c>
      <c r="AO132" s="132" t="str">
        <f aca="false">IF(AN132&lt;$X$1,1,"")</f>
        <v/>
      </c>
      <c r="AP132" s="136" t="n">
        <f aca="true">RAND()</f>
        <v>0.558867878002137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242857803890006</v>
      </c>
      <c r="D133" s="143" t="str">
        <f aca="false">IF(C133&lt;$C$1,1,"")</f>
        <v/>
      </c>
      <c r="E133" s="142" t="n">
        <f aca="true">RAND()</f>
        <v>0.623022145054957</v>
      </c>
      <c r="F133" s="143" t="str">
        <f aca="false">IF(E133&lt;$C$1,1,"")</f>
        <v/>
      </c>
      <c r="G133" s="142" t="n">
        <f aca="true">RAND()</f>
        <v>0.670779096592671</v>
      </c>
      <c r="H133" s="143" t="str">
        <f aca="false">IF(G133&lt;$C$1,1,"")</f>
        <v/>
      </c>
      <c r="I133" s="142" t="n">
        <f aca="true">RAND()</f>
        <v>0.662292591066336</v>
      </c>
      <c r="J133" s="143" t="str">
        <f aca="false">IF(I133&lt;$C$1,1,"")</f>
        <v/>
      </c>
      <c r="K133" s="142" t="n">
        <f aca="true">RAND()</f>
        <v>0.186650555237733</v>
      </c>
      <c r="L133" s="143" t="str">
        <f aca="false">IF(K133&lt;$C$1,1,"")</f>
        <v/>
      </c>
      <c r="M133" s="142" t="n">
        <f aca="true">RAND()</f>
        <v>0.028427871176379</v>
      </c>
      <c r="N133" s="143" t="str">
        <f aca="false">IF(M133&lt;$C$1,1,"")</f>
        <v/>
      </c>
      <c r="O133" s="142" t="n">
        <f aca="true">RAND()</f>
        <v>0.827320420745099</v>
      </c>
      <c r="P133" s="143" t="str">
        <f aca="false">IF(O133&lt;$C$1,1,"")</f>
        <v/>
      </c>
      <c r="Q133" s="142" t="n">
        <f aca="true">RAND()</f>
        <v>0.884777421622233</v>
      </c>
      <c r="R133" s="143" t="str">
        <f aca="false">IF(Q133&lt;$C$1,1,"")</f>
        <v/>
      </c>
      <c r="S133" s="142" t="n">
        <f aca="true">RAND()</f>
        <v>0.226241104034441</v>
      </c>
      <c r="T133" s="143" t="str">
        <f aca="false">IF(S133&lt;$C$1,1,"")</f>
        <v/>
      </c>
      <c r="U133" s="142" t="n">
        <f aca="true">RAND()</f>
        <v>0.873819248663641</v>
      </c>
      <c r="V133" s="132" t="str">
        <f aca="false">IF(U133&lt;$C$1,1,"")</f>
        <v/>
      </c>
      <c r="X133" s="136" t="n">
        <f aca="true">RAND()</f>
        <v>0.492342515714974</v>
      </c>
      <c r="Y133" s="132" t="str">
        <f aca="false">IF(X133&lt;$X$1,1,"")</f>
        <v/>
      </c>
      <c r="Z133" s="136" t="n">
        <f aca="true">RAND()</f>
        <v>0.147049921425357</v>
      </c>
      <c r="AA133" s="132" t="str">
        <f aca="false">IF(Z133&lt;$X$1,1,"")</f>
        <v/>
      </c>
      <c r="AB133" s="136" t="n">
        <f aca="true">RAND()</f>
        <v>0.565132160966064</v>
      </c>
      <c r="AC133" s="132" t="str">
        <f aca="false">IF(AB133&lt;$X$1,1,"")</f>
        <v/>
      </c>
      <c r="AD133" s="136" t="n">
        <f aca="true">RAND()</f>
        <v>0.450964675634065</v>
      </c>
      <c r="AE133" s="132" t="str">
        <f aca="false">IF(AD133&lt;$X$1,1,"")</f>
        <v/>
      </c>
      <c r="AF133" s="136" t="n">
        <f aca="true">RAND()</f>
        <v>0.50840995524993</v>
      </c>
      <c r="AG133" s="132" t="str">
        <f aca="false">IF(AF133&lt;$X$1,1,"")</f>
        <v/>
      </c>
      <c r="AH133" s="136" t="n">
        <f aca="true">RAND()</f>
        <v>0.482810640411151</v>
      </c>
      <c r="AI133" s="132" t="str">
        <f aca="false">IF(AH133&lt;$X$1,1,"")</f>
        <v/>
      </c>
      <c r="AJ133" s="136" t="n">
        <f aca="true">RAND()</f>
        <v>0.443381392852041</v>
      </c>
      <c r="AK133" s="132" t="str">
        <f aca="false">IF(AJ133&lt;$X$1,1,"")</f>
        <v/>
      </c>
      <c r="AL133" s="136" t="n">
        <f aca="true">RAND()</f>
        <v>0.834483592125816</v>
      </c>
      <c r="AM133" s="132" t="str">
        <f aca="false">IF(AL133&lt;$X$1,1,"")</f>
        <v/>
      </c>
      <c r="AN133" s="136" t="n">
        <f aca="true">RAND()</f>
        <v>0.526207585793401</v>
      </c>
      <c r="AO133" s="132" t="str">
        <f aca="false">IF(AN133&lt;$X$1,1,"")</f>
        <v/>
      </c>
      <c r="AP133" s="136" t="n">
        <f aca="true">RAND()</f>
        <v>0.278260432720332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432180124024315</v>
      </c>
      <c r="D134" s="143" t="str">
        <f aca="false">IF(C134&lt;$C$1,1,"")</f>
        <v/>
      </c>
      <c r="E134" s="142" t="n">
        <f aca="true">RAND()</f>
        <v>0.123794856490369</v>
      </c>
      <c r="F134" s="143" t="str">
        <f aca="false">IF(E134&lt;$C$1,1,"")</f>
        <v/>
      </c>
      <c r="G134" s="142" t="n">
        <f aca="true">RAND()</f>
        <v>0.783731735980285</v>
      </c>
      <c r="H134" s="143" t="str">
        <f aca="false">IF(G134&lt;$C$1,1,"")</f>
        <v/>
      </c>
      <c r="I134" s="142" t="n">
        <f aca="true">RAND()</f>
        <v>0.943344999520287</v>
      </c>
      <c r="J134" s="143" t="str">
        <f aca="false">IF(I134&lt;$C$1,1,"")</f>
        <v/>
      </c>
      <c r="K134" s="142" t="n">
        <f aca="true">RAND()</f>
        <v>0.524534444741448</v>
      </c>
      <c r="L134" s="143" t="str">
        <f aca="false">IF(K134&lt;$C$1,1,"")</f>
        <v/>
      </c>
      <c r="M134" s="142" t="n">
        <f aca="true">RAND()</f>
        <v>0.00547190061528674</v>
      </c>
      <c r="N134" s="143" t="str">
        <f aca="false">IF(M134&lt;$C$1,1,"")</f>
        <v/>
      </c>
      <c r="O134" s="142" t="n">
        <f aca="true">RAND()</f>
        <v>0.664681647303054</v>
      </c>
      <c r="P134" s="143" t="str">
        <f aca="false">IF(O134&lt;$C$1,1,"")</f>
        <v/>
      </c>
      <c r="Q134" s="142" t="n">
        <f aca="true">RAND()</f>
        <v>0.174676201191951</v>
      </c>
      <c r="R134" s="143" t="str">
        <f aca="false">IF(Q134&lt;$C$1,1,"")</f>
        <v/>
      </c>
      <c r="S134" s="142" t="n">
        <f aca="true">RAND()</f>
        <v>0.340908942635978</v>
      </c>
      <c r="T134" s="143" t="str">
        <f aca="false">IF(S134&lt;$C$1,1,"")</f>
        <v/>
      </c>
      <c r="U134" s="142" t="n">
        <f aca="true">RAND()</f>
        <v>0.822125151781697</v>
      </c>
      <c r="V134" s="132" t="str">
        <f aca="false">IF(U134&lt;$C$1,1,"")</f>
        <v/>
      </c>
      <c r="X134" s="136" t="n">
        <f aca="true">RAND()</f>
        <v>0.327335068151013</v>
      </c>
      <c r="Y134" s="132" t="str">
        <f aca="false">IF(X134&lt;$X$1,1,"")</f>
        <v/>
      </c>
      <c r="Z134" s="136" t="n">
        <f aca="true">RAND()</f>
        <v>0.971895874160857</v>
      </c>
      <c r="AA134" s="132" t="str">
        <f aca="false">IF(Z134&lt;$X$1,1,"")</f>
        <v/>
      </c>
      <c r="AB134" s="136" t="n">
        <f aca="true">RAND()</f>
        <v>0.163325042278667</v>
      </c>
      <c r="AC134" s="132" t="str">
        <f aca="false">IF(AB134&lt;$X$1,1,"")</f>
        <v/>
      </c>
      <c r="AD134" s="136" t="n">
        <f aca="true">RAND()</f>
        <v>0.948045599577932</v>
      </c>
      <c r="AE134" s="132" t="str">
        <f aca="false">IF(AD134&lt;$X$1,1,"")</f>
        <v/>
      </c>
      <c r="AF134" s="136" t="n">
        <f aca="true">RAND()</f>
        <v>0.750713869848319</v>
      </c>
      <c r="AG134" s="132" t="str">
        <f aca="false">IF(AF134&lt;$X$1,1,"")</f>
        <v/>
      </c>
      <c r="AH134" s="136" t="n">
        <f aca="true">RAND()</f>
        <v>0.000175306836549453</v>
      </c>
      <c r="AI134" s="132" t="str">
        <f aca="false">IF(AH134&lt;$X$1,1,"")</f>
        <v/>
      </c>
      <c r="AJ134" s="136" t="n">
        <f aca="true">RAND()</f>
        <v>0.782912900393167</v>
      </c>
      <c r="AK134" s="132" t="str">
        <f aca="false">IF(AJ134&lt;$X$1,1,"")</f>
        <v/>
      </c>
      <c r="AL134" s="136" t="n">
        <f aca="true">RAND()</f>
        <v>0.596430702379364</v>
      </c>
      <c r="AM134" s="132" t="str">
        <f aca="false">IF(AL134&lt;$X$1,1,"")</f>
        <v/>
      </c>
      <c r="AN134" s="136" t="n">
        <f aca="true">RAND()</f>
        <v>0.717046327547349</v>
      </c>
      <c r="AO134" s="132" t="str">
        <f aca="false">IF(AN134&lt;$X$1,1,"")</f>
        <v/>
      </c>
      <c r="AP134" s="136" t="n">
        <f aca="true">RAND()</f>
        <v>0.286142931509223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364615212433196</v>
      </c>
      <c r="D135" s="143" t="str">
        <f aca="false">IF(C135&lt;$C$1,1,"")</f>
        <v/>
      </c>
      <c r="E135" s="142" t="n">
        <f aca="true">RAND()</f>
        <v>0.956326620231874</v>
      </c>
      <c r="F135" s="143" t="str">
        <f aca="false">IF(E135&lt;$C$1,1,"")</f>
        <v/>
      </c>
      <c r="G135" s="142" t="n">
        <f aca="true">RAND()</f>
        <v>0.921609708994431</v>
      </c>
      <c r="H135" s="143" t="str">
        <f aca="false">IF(G135&lt;$C$1,1,"")</f>
        <v/>
      </c>
      <c r="I135" s="142" t="n">
        <f aca="true">RAND()</f>
        <v>0.0630882260042701</v>
      </c>
      <c r="J135" s="143" t="str">
        <f aca="false">IF(I135&lt;$C$1,1,"")</f>
        <v/>
      </c>
      <c r="K135" s="142" t="n">
        <f aca="true">RAND()</f>
        <v>0.522116288775783</v>
      </c>
      <c r="L135" s="143" t="str">
        <f aca="false">IF(K135&lt;$C$1,1,"")</f>
        <v/>
      </c>
      <c r="M135" s="142" t="n">
        <f aca="true">RAND()</f>
        <v>0.00217148153919455</v>
      </c>
      <c r="N135" s="143" t="str">
        <f aca="false">IF(M135&lt;$C$1,1,"")</f>
        <v/>
      </c>
      <c r="O135" s="142" t="n">
        <f aca="true">RAND()</f>
        <v>0.610473328781832</v>
      </c>
      <c r="P135" s="143" t="str">
        <f aca="false">IF(O135&lt;$C$1,1,"")</f>
        <v/>
      </c>
      <c r="Q135" s="142" t="n">
        <f aca="true">RAND()</f>
        <v>0.619765388400198</v>
      </c>
      <c r="R135" s="143" t="str">
        <f aca="false">IF(Q135&lt;$C$1,1,"")</f>
        <v/>
      </c>
      <c r="S135" s="142" t="n">
        <f aca="true">RAND()</f>
        <v>0.688822347920125</v>
      </c>
      <c r="T135" s="143" t="str">
        <f aca="false">IF(S135&lt;$C$1,1,"")</f>
        <v/>
      </c>
      <c r="U135" s="142" t="n">
        <f aca="true">RAND()</f>
        <v>0.137218876784967</v>
      </c>
      <c r="V135" s="132" t="str">
        <f aca="false">IF(U135&lt;$C$1,1,"")</f>
        <v/>
      </c>
      <c r="X135" s="136" t="n">
        <f aca="true">RAND()</f>
        <v>0.379715840064647</v>
      </c>
      <c r="Y135" s="132" t="str">
        <f aca="false">IF(X135&lt;$X$1,1,"")</f>
        <v/>
      </c>
      <c r="Z135" s="136" t="n">
        <f aca="true">RAND()</f>
        <v>0.430585378339471</v>
      </c>
      <c r="AA135" s="132" t="str">
        <f aca="false">IF(Z135&lt;$X$1,1,"")</f>
        <v/>
      </c>
      <c r="AB135" s="136" t="n">
        <f aca="true">RAND()</f>
        <v>0.642613607328164</v>
      </c>
      <c r="AC135" s="132" t="str">
        <f aca="false">IF(AB135&lt;$X$1,1,"")</f>
        <v/>
      </c>
      <c r="AD135" s="136" t="n">
        <f aca="true">RAND()</f>
        <v>0.302511715297633</v>
      </c>
      <c r="AE135" s="132" t="str">
        <f aca="false">IF(AD135&lt;$X$1,1,"")</f>
        <v/>
      </c>
      <c r="AF135" s="136" t="n">
        <f aca="true">RAND()</f>
        <v>0.682149250281118</v>
      </c>
      <c r="AG135" s="132" t="str">
        <f aca="false">IF(AF135&lt;$X$1,1,"")</f>
        <v/>
      </c>
      <c r="AH135" s="136" t="n">
        <f aca="true">RAND()</f>
        <v>0.234549124765924</v>
      </c>
      <c r="AI135" s="132" t="str">
        <f aca="false">IF(AH135&lt;$X$1,1,"")</f>
        <v/>
      </c>
      <c r="AJ135" s="136" t="n">
        <f aca="true">RAND()</f>
        <v>0.18893945830316</v>
      </c>
      <c r="AK135" s="132" t="str">
        <f aca="false">IF(AJ135&lt;$X$1,1,"")</f>
        <v/>
      </c>
      <c r="AL135" s="136" t="n">
        <f aca="true">RAND()</f>
        <v>0.966965989333348</v>
      </c>
      <c r="AM135" s="132" t="str">
        <f aca="false">IF(AL135&lt;$X$1,1,"")</f>
        <v/>
      </c>
      <c r="AN135" s="136" t="n">
        <f aca="true">RAND()</f>
        <v>0.308838697628642</v>
      </c>
      <c r="AO135" s="132" t="str">
        <f aca="false">IF(AN135&lt;$X$1,1,"")</f>
        <v/>
      </c>
      <c r="AP135" s="136" t="n">
        <f aca="true">RAND()</f>
        <v>0.807374923443511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868765501813573</v>
      </c>
      <c r="D136" s="143" t="str">
        <f aca="false">IF(C136&lt;$C$1,1,"")</f>
        <v/>
      </c>
      <c r="E136" s="142" t="n">
        <f aca="true">RAND()</f>
        <v>0.683057361808331</v>
      </c>
      <c r="F136" s="143" t="str">
        <f aca="false">IF(E136&lt;$C$1,1,"")</f>
        <v/>
      </c>
      <c r="G136" s="142" t="n">
        <f aca="true">RAND()</f>
        <v>0.753268764590655</v>
      </c>
      <c r="H136" s="143" t="str">
        <f aca="false">IF(G136&lt;$C$1,1,"")</f>
        <v/>
      </c>
      <c r="I136" s="142" t="n">
        <f aca="true">RAND()</f>
        <v>0.63085415278574</v>
      </c>
      <c r="J136" s="143" t="str">
        <f aca="false">IF(I136&lt;$C$1,1,"")</f>
        <v/>
      </c>
      <c r="K136" s="142" t="n">
        <f aca="true">RAND()</f>
        <v>0.351278943685697</v>
      </c>
      <c r="L136" s="143" t="str">
        <f aca="false">IF(K136&lt;$C$1,1,"")</f>
        <v/>
      </c>
      <c r="M136" s="142" t="n">
        <f aca="true">RAND()</f>
        <v>0.338853583525245</v>
      </c>
      <c r="N136" s="143" t="str">
        <f aca="false">IF(M136&lt;$C$1,1,"")</f>
        <v/>
      </c>
      <c r="O136" s="142" t="n">
        <f aca="true">RAND()</f>
        <v>0.862826010567615</v>
      </c>
      <c r="P136" s="143" t="str">
        <f aca="false">IF(O136&lt;$C$1,1,"")</f>
        <v/>
      </c>
      <c r="Q136" s="142" t="n">
        <f aca="true">RAND()</f>
        <v>0.975979773008383</v>
      </c>
      <c r="R136" s="143" t="str">
        <f aca="false">IF(Q136&lt;$C$1,1,"")</f>
        <v/>
      </c>
      <c r="S136" s="142" t="n">
        <f aca="true">RAND()</f>
        <v>0.163894230626872</v>
      </c>
      <c r="T136" s="143" t="str">
        <f aca="false">IF(S136&lt;$C$1,1,"")</f>
        <v/>
      </c>
      <c r="U136" s="142" t="n">
        <f aca="true">RAND()</f>
        <v>0.887551977527739</v>
      </c>
      <c r="V136" s="132" t="str">
        <f aca="false">IF(U136&lt;$C$1,1,"")</f>
        <v/>
      </c>
      <c r="X136" s="136" t="n">
        <f aca="true">RAND()</f>
        <v>0.937634032593723</v>
      </c>
      <c r="Y136" s="132" t="str">
        <f aca="false">IF(X136&lt;$X$1,1,"")</f>
        <v/>
      </c>
      <c r="Z136" s="136" t="n">
        <f aca="true">RAND()</f>
        <v>0.734150959141015</v>
      </c>
      <c r="AA136" s="132" t="str">
        <f aca="false">IF(Z136&lt;$X$1,1,"")</f>
        <v/>
      </c>
      <c r="AB136" s="136" t="n">
        <f aca="true">RAND()</f>
        <v>0.597674326020965</v>
      </c>
      <c r="AC136" s="132" t="str">
        <f aca="false">IF(AB136&lt;$X$1,1,"")</f>
        <v/>
      </c>
      <c r="AD136" s="136" t="n">
        <f aca="true">RAND()</f>
        <v>0.5256403891469</v>
      </c>
      <c r="AE136" s="132" t="str">
        <f aca="false">IF(AD136&lt;$X$1,1,"")</f>
        <v/>
      </c>
      <c r="AF136" s="136" t="n">
        <f aca="true">RAND()</f>
        <v>0.809089779672723</v>
      </c>
      <c r="AG136" s="132" t="str">
        <f aca="false">IF(AF136&lt;$X$1,1,"")</f>
        <v/>
      </c>
      <c r="AH136" s="136" t="n">
        <f aca="true">RAND()</f>
        <v>0.676350716584106</v>
      </c>
      <c r="AI136" s="132" t="str">
        <f aca="false">IF(AH136&lt;$X$1,1,"")</f>
        <v/>
      </c>
      <c r="AJ136" s="136" t="n">
        <f aca="true">RAND()</f>
        <v>0.964046685467977</v>
      </c>
      <c r="AK136" s="132" t="str">
        <f aca="false">IF(AJ136&lt;$X$1,1,"")</f>
        <v/>
      </c>
      <c r="AL136" s="136" t="n">
        <f aca="true">RAND()</f>
        <v>0.860140244258046</v>
      </c>
      <c r="AM136" s="132" t="str">
        <f aca="false">IF(AL136&lt;$X$1,1,"")</f>
        <v/>
      </c>
      <c r="AN136" s="136" t="n">
        <f aca="true">RAND()</f>
        <v>0.529340888774883</v>
      </c>
      <c r="AO136" s="132" t="str">
        <f aca="false">IF(AN136&lt;$X$1,1,"")</f>
        <v/>
      </c>
      <c r="AP136" s="136" t="n">
        <f aca="true">RAND()</f>
        <v>0.880882744124378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884986871329263</v>
      </c>
      <c r="D137" s="143" t="str">
        <f aca="false">IF(C137&lt;$C$1,1,"")</f>
        <v/>
      </c>
      <c r="E137" s="142" t="n">
        <f aca="true">RAND()</f>
        <v>0.903482319096437</v>
      </c>
      <c r="F137" s="143" t="str">
        <f aca="false">IF(E137&lt;$C$1,1,"")</f>
        <v/>
      </c>
      <c r="G137" s="142" t="n">
        <f aca="true">RAND()</f>
        <v>0.907618174640569</v>
      </c>
      <c r="H137" s="143" t="str">
        <f aca="false">IF(G137&lt;$C$1,1,"")</f>
        <v/>
      </c>
      <c r="I137" s="142" t="n">
        <f aca="true">RAND()</f>
        <v>0.296969472318618</v>
      </c>
      <c r="J137" s="143" t="str">
        <f aca="false">IF(I137&lt;$C$1,1,"")</f>
        <v/>
      </c>
      <c r="K137" s="142" t="n">
        <f aca="true">RAND()</f>
        <v>0.694697483706479</v>
      </c>
      <c r="L137" s="143" t="str">
        <f aca="false">IF(K137&lt;$C$1,1,"")</f>
        <v/>
      </c>
      <c r="M137" s="142" t="n">
        <f aca="true">RAND()</f>
        <v>0.995173421077609</v>
      </c>
      <c r="N137" s="143" t="str">
        <f aca="false">IF(M137&lt;$C$1,1,"")</f>
        <v/>
      </c>
      <c r="O137" s="142" t="n">
        <f aca="true">RAND()</f>
        <v>0.103286981973549</v>
      </c>
      <c r="P137" s="143" t="str">
        <f aca="false">IF(O137&lt;$C$1,1,"")</f>
        <v/>
      </c>
      <c r="Q137" s="142" t="n">
        <f aca="true">RAND()</f>
        <v>0.166764828778831</v>
      </c>
      <c r="R137" s="143" t="str">
        <f aca="false">IF(Q137&lt;$C$1,1,"")</f>
        <v/>
      </c>
      <c r="S137" s="142" t="n">
        <f aca="true">RAND()</f>
        <v>0.47885193096449</v>
      </c>
      <c r="T137" s="143" t="str">
        <f aca="false">IF(S137&lt;$C$1,1,"")</f>
        <v/>
      </c>
      <c r="U137" s="142" t="n">
        <f aca="true">RAND()</f>
        <v>0.266076897386361</v>
      </c>
      <c r="V137" s="132" t="str">
        <f aca="false">IF(U137&lt;$C$1,1,"")</f>
        <v/>
      </c>
      <c r="X137" s="136" t="n">
        <f aca="true">RAND()</f>
        <v>0.836199275126084</v>
      </c>
      <c r="Y137" s="132" t="str">
        <f aca="false">IF(X137&lt;$X$1,1,"")</f>
        <v/>
      </c>
      <c r="Z137" s="136" t="n">
        <f aca="true">RAND()</f>
        <v>0.423626132354284</v>
      </c>
      <c r="AA137" s="132" t="str">
        <f aca="false">IF(Z137&lt;$X$1,1,"")</f>
        <v/>
      </c>
      <c r="AB137" s="136" t="n">
        <f aca="true">RAND()</f>
        <v>0.103717522567171</v>
      </c>
      <c r="AC137" s="132" t="str">
        <f aca="false">IF(AB137&lt;$X$1,1,"")</f>
        <v/>
      </c>
      <c r="AD137" s="136" t="n">
        <f aca="true">RAND()</f>
        <v>0.255259003209384</v>
      </c>
      <c r="AE137" s="132" t="str">
        <f aca="false">IF(AD137&lt;$X$1,1,"")</f>
        <v/>
      </c>
      <c r="AF137" s="136" t="n">
        <f aca="true">RAND()</f>
        <v>0.997257938870386</v>
      </c>
      <c r="AG137" s="132" t="str">
        <f aca="false">IF(AF137&lt;$X$1,1,"")</f>
        <v/>
      </c>
      <c r="AH137" s="136" t="n">
        <f aca="true">RAND()</f>
        <v>0.302108921209163</v>
      </c>
      <c r="AI137" s="132" t="str">
        <f aca="false">IF(AH137&lt;$X$1,1,"")</f>
        <v/>
      </c>
      <c r="AJ137" s="136" t="n">
        <f aca="true">RAND()</f>
        <v>0.530182537366544</v>
      </c>
      <c r="AK137" s="132" t="str">
        <f aca="false">IF(AJ137&lt;$X$1,1,"")</f>
        <v/>
      </c>
      <c r="AL137" s="136" t="n">
        <f aca="true">RAND()</f>
        <v>0.134730838876298</v>
      </c>
      <c r="AM137" s="132" t="str">
        <f aca="false">IF(AL137&lt;$X$1,1,"")</f>
        <v/>
      </c>
      <c r="AN137" s="136" t="n">
        <f aca="true">RAND()</f>
        <v>0.201503948614241</v>
      </c>
      <c r="AO137" s="132" t="str">
        <f aca="false">IF(AN137&lt;$X$1,1,"")</f>
        <v/>
      </c>
      <c r="AP137" s="136" t="n">
        <f aca="true">RAND()</f>
        <v>0.95017678676135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658775183038527</v>
      </c>
      <c r="D138" s="143" t="str">
        <f aca="false">IF(C138&lt;$C$1,1,"")</f>
        <v/>
      </c>
      <c r="E138" s="142" t="n">
        <f aca="true">RAND()</f>
        <v>0.147173750152496</v>
      </c>
      <c r="F138" s="143" t="str">
        <f aca="false">IF(E138&lt;$C$1,1,"")</f>
        <v/>
      </c>
      <c r="G138" s="142" t="n">
        <f aca="true">RAND()</f>
        <v>0.212094407498895</v>
      </c>
      <c r="H138" s="143" t="str">
        <f aca="false">IF(G138&lt;$C$1,1,"")</f>
        <v/>
      </c>
      <c r="I138" s="142" t="n">
        <f aca="true">RAND()</f>
        <v>0.64597546017639</v>
      </c>
      <c r="J138" s="143" t="str">
        <f aca="false">IF(I138&lt;$C$1,1,"")</f>
        <v/>
      </c>
      <c r="K138" s="142" t="n">
        <f aca="true">RAND()</f>
        <v>0.473653634510051</v>
      </c>
      <c r="L138" s="143" t="str">
        <f aca="false">IF(K138&lt;$C$1,1,"")</f>
        <v/>
      </c>
      <c r="M138" s="142" t="n">
        <f aca="true">RAND()</f>
        <v>0.325775600492352</v>
      </c>
      <c r="N138" s="143" t="str">
        <f aca="false">IF(M138&lt;$C$1,1,"")</f>
        <v/>
      </c>
      <c r="O138" s="142" t="n">
        <f aca="true">RAND()</f>
        <v>0.82068886791961</v>
      </c>
      <c r="P138" s="143" t="str">
        <f aca="false">IF(O138&lt;$C$1,1,"")</f>
        <v/>
      </c>
      <c r="Q138" s="142" t="n">
        <f aca="true">RAND()</f>
        <v>0.759202329328835</v>
      </c>
      <c r="R138" s="143" t="str">
        <f aca="false">IF(Q138&lt;$C$1,1,"")</f>
        <v/>
      </c>
      <c r="S138" s="142" t="n">
        <f aca="true">RAND()</f>
        <v>0.778260760189676</v>
      </c>
      <c r="T138" s="143" t="str">
        <f aca="false">IF(S138&lt;$C$1,1,"")</f>
        <v/>
      </c>
      <c r="U138" s="142" t="n">
        <f aca="true">RAND()</f>
        <v>0.886000447483273</v>
      </c>
      <c r="V138" s="132" t="str">
        <f aca="false">IF(U138&lt;$C$1,1,"")</f>
        <v/>
      </c>
      <c r="X138" s="136" t="n">
        <f aca="true">RAND()</f>
        <v>0.810605948169664</v>
      </c>
      <c r="Y138" s="132" t="str">
        <f aca="false">IF(X138&lt;$X$1,1,"")</f>
        <v/>
      </c>
      <c r="Z138" s="136" t="n">
        <f aca="true">RAND()</f>
        <v>0.78607923007408</v>
      </c>
      <c r="AA138" s="132" t="str">
        <f aca="false">IF(Z138&lt;$X$1,1,"")</f>
        <v/>
      </c>
      <c r="AB138" s="136" t="n">
        <f aca="true">RAND()</f>
        <v>0.340536688726441</v>
      </c>
      <c r="AC138" s="132" t="str">
        <f aca="false">IF(AB138&lt;$X$1,1,"")</f>
        <v/>
      </c>
      <c r="AD138" s="136" t="n">
        <f aca="true">RAND()</f>
        <v>0.529724529424843</v>
      </c>
      <c r="AE138" s="132" t="str">
        <f aca="false">IF(AD138&lt;$X$1,1,"")</f>
        <v/>
      </c>
      <c r="AF138" s="136" t="n">
        <f aca="true">RAND()</f>
        <v>0.423849304889305</v>
      </c>
      <c r="AG138" s="132" t="str">
        <f aca="false">IF(AF138&lt;$X$1,1,"")</f>
        <v/>
      </c>
      <c r="AH138" s="136" t="n">
        <f aca="true">RAND()</f>
        <v>0.497604520445037</v>
      </c>
      <c r="AI138" s="132" t="str">
        <f aca="false">IF(AH138&lt;$X$1,1,"")</f>
        <v/>
      </c>
      <c r="AJ138" s="136" t="n">
        <f aca="true">RAND()</f>
        <v>0.208259382713529</v>
      </c>
      <c r="AK138" s="132" t="str">
        <f aca="false">IF(AJ138&lt;$X$1,1,"")</f>
        <v/>
      </c>
      <c r="AL138" s="136" t="n">
        <f aca="true">RAND()</f>
        <v>0.405909290282713</v>
      </c>
      <c r="AM138" s="132" t="str">
        <f aca="false">IF(AL138&lt;$X$1,1,"")</f>
        <v/>
      </c>
      <c r="AN138" s="136" t="n">
        <f aca="true">RAND()</f>
        <v>0.24669830316447</v>
      </c>
      <c r="AO138" s="132" t="str">
        <f aca="false">IF(AN138&lt;$X$1,1,"")</f>
        <v/>
      </c>
      <c r="AP138" s="136" t="n">
        <f aca="true">RAND()</f>
        <v>0.27873070944782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990983601769466</v>
      </c>
      <c r="D139" s="143" t="str">
        <f aca="false">IF(C139&lt;$C$1,1,"")</f>
        <v/>
      </c>
      <c r="E139" s="142" t="n">
        <f aca="true">RAND()</f>
        <v>0.139210581405387</v>
      </c>
      <c r="F139" s="143" t="str">
        <f aca="false">IF(E139&lt;$C$1,1,"")</f>
        <v/>
      </c>
      <c r="G139" s="142" t="n">
        <f aca="true">RAND()</f>
        <v>0.946021593115738</v>
      </c>
      <c r="H139" s="143" t="str">
        <f aca="false">IF(G139&lt;$C$1,1,"")</f>
        <v/>
      </c>
      <c r="I139" s="142" t="n">
        <f aca="true">RAND()</f>
        <v>0.422032001839652</v>
      </c>
      <c r="J139" s="143" t="str">
        <f aca="false">IF(I139&lt;$C$1,1,"")</f>
        <v/>
      </c>
      <c r="K139" s="142" t="n">
        <f aca="true">RAND()</f>
        <v>0.677741046550884</v>
      </c>
      <c r="L139" s="143" t="str">
        <f aca="false">IF(K139&lt;$C$1,1,"")</f>
        <v/>
      </c>
      <c r="M139" s="142" t="n">
        <f aca="true">RAND()</f>
        <v>0.777014204529409</v>
      </c>
      <c r="N139" s="143" t="str">
        <f aca="false">IF(M139&lt;$C$1,1,"")</f>
        <v/>
      </c>
      <c r="O139" s="142" t="n">
        <f aca="true">RAND()</f>
        <v>0.486051748786683</v>
      </c>
      <c r="P139" s="143" t="str">
        <f aca="false">IF(O139&lt;$C$1,1,"")</f>
        <v/>
      </c>
      <c r="Q139" s="142" t="n">
        <f aca="true">RAND()</f>
        <v>0.222268123299075</v>
      </c>
      <c r="R139" s="143" t="str">
        <f aca="false">IF(Q139&lt;$C$1,1,"")</f>
        <v/>
      </c>
      <c r="S139" s="142" t="n">
        <f aca="true">RAND()</f>
        <v>0.840642217027064</v>
      </c>
      <c r="T139" s="143" t="str">
        <f aca="false">IF(S139&lt;$C$1,1,"")</f>
        <v/>
      </c>
      <c r="U139" s="142" t="n">
        <f aca="true">RAND()</f>
        <v>0.905912139707664</v>
      </c>
      <c r="V139" s="132" t="str">
        <f aca="false">IF(U139&lt;$C$1,1,"")</f>
        <v/>
      </c>
      <c r="X139" s="136" t="n">
        <f aca="true">RAND()</f>
        <v>0.447971828361571</v>
      </c>
      <c r="Y139" s="132" t="str">
        <f aca="false">IF(X139&lt;$X$1,1,"")</f>
        <v/>
      </c>
      <c r="Z139" s="136" t="n">
        <f aca="true">RAND()</f>
        <v>0.403211791680004</v>
      </c>
      <c r="AA139" s="132" t="str">
        <f aca="false">IF(Z139&lt;$X$1,1,"")</f>
        <v/>
      </c>
      <c r="AB139" s="136" t="n">
        <f aca="true">RAND()</f>
        <v>0.158665089970697</v>
      </c>
      <c r="AC139" s="132" t="str">
        <f aca="false">IF(AB139&lt;$X$1,1,"")</f>
        <v/>
      </c>
      <c r="AD139" s="136" t="n">
        <f aca="true">RAND()</f>
        <v>0.134623264335788</v>
      </c>
      <c r="AE139" s="132" t="str">
        <f aca="false">IF(AD139&lt;$X$1,1,"")</f>
        <v/>
      </c>
      <c r="AF139" s="136" t="n">
        <f aca="true">RAND()</f>
        <v>0.270503241039247</v>
      </c>
      <c r="AG139" s="132" t="str">
        <f aca="false">IF(AF139&lt;$X$1,1,"")</f>
        <v/>
      </c>
      <c r="AH139" s="136" t="n">
        <f aca="true">RAND()</f>
        <v>0.939417653976352</v>
      </c>
      <c r="AI139" s="132" t="str">
        <f aca="false">IF(AH139&lt;$X$1,1,"")</f>
        <v/>
      </c>
      <c r="AJ139" s="136" t="n">
        <f aca="true">RAND()</f>
        <v>0.837327737582088</v>
      </c>
      <c r="AK139" s="132" t="str">
        <f aca="false">IF(AJ139&lt;$X$1,1,"")</f>
        <v/>
      </c>
      <c r="AL139" s="136" t="n">
        <f aca="true">RAND()</f>
        <v>0.065117801926075</v>
      </c>
      <c r="AM139" s="132" t="str">
        <f aca="false">IF(AL139&lt;$X$1,1,"")</f>
        <v/>
      </c>
      <c r="AN139" s="136" t="n">
        <f aca="true">RAND()</f>
        <v>0.188500446604861</v>
      </c>
      <c r="AO139" s="132" t="str">
        <f aca="false">IF(AN139&lt;$X$1,1,"")</f>
        <v/>
      </c>
      <c r="AP139" s="136" t="n">
        <f aca="true">RAND()</f>
        <v>0.996389589330769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969867293740278</v>
      </c>
      <c r="D140" s="143" t="str">
        <f aca="false">IF(C140&lt;$C$1,1,"")</f>
        <v/>
      </c>
      <c r="E140" s="142" t="n">
        <f aca="true">RAND()</f>
        <v>0.0379178541739775</v>
      </c>
      <c r="F140" s="143" t="str">
        <f aca="false">IF(E140&lt;$C$1,1,"")</f>
        <v/>
      </c>
      <c r="G140" s="142" t="n">
        <f aca="true">RAND()</f>
        <v>0.781425319723896</v>
      </c>
      <c r="H140" s="143" t="str">
        <f aca="false">IF(G140&lt;$C$1,1,"")</f>
        <v/>
      </c>
      <c r="I140" s="142" t="n">
        <f aca="true">RAND()</f>
        <v>0.923237232532027</v>
      </c>
      <c r="J140" s="143" t="str">
        <f aca="false">IF(I140&lt;$C$1,1,"")</f>
        <v/>
      </c>
      <c r="K140" s="142" t="n">
        <f aca="true">RAND()</f>
        <v>0.414195014657351</v>
      </c>
      <c r="L140" s="143" t="str">
        <f aca="false">IF(K140&lt;$C$1,1,"")</f>
        <v/>
      </c>
      <c r="M140" s="142" t="n">
        <f aca="true">RAND()</f>
        <v>0.919598432888393</v>
      </c>
      <c r="N140" s="143" t="str">
        <f aca="false">IF(M140&lt;$C$1,1,"")</f>
        <v/>
      </c>
      <c r="O140" s="142" t="n">
        <f aca="true">RAND()</f>
        <v>0.987390556223255</v>
      </c>
      <c r="P140" s="143" t="str">
        <f aca="false">IF(O140&lt;$C$1,1,"")</f>
        <v/>
      </c>
      <c r="Q140" s="142" t="n">
        <f aca="true">RAND()</f>
        <v>0.349813949076658</v>
      </c>
      <c r="R140" s="143" t="str">
        <f aca="false">IF(Q140&lt;$C$1,1,"")</f>
        <v/>
      </c>
      <c r="S140" s="142" t="n">
        <f aca="true">RAND()</f>
        <v>0.154437146484675</v>
      </c>
      <c r="T140" s="143" t="str">
        <f aca="false">IF(S140&lt;$C$1,1,"")</f>
        <v/>
      </c>
      <c r="U140" s="142" t="n">
        <f aca="true">RAND()</f>
        <v>0.663465121659966</v>
      </c>
      <c r="V140" s="132" t="str">
        <f aca="false">IF(U140&lt;$C$1,1,"")</f>
        <v/>
      </c>
      <c r="X140" s="136" t="n">
        <f aca="true">RAND()</f>
        <v>0.623100659167571</v>
      </c>
      <c r="Y140" s="132" t="str">
        <f aca="false">IF(X140&lt;$X$1,1,"")</f>
        <v/>
      </c>
      <c r="Z140" s="136" t="n">
        <f aca="true">RAND()</f>
        <v>0.595509785530094</v>
      </c>
      <c r="AA140" s="132" t="str">
        <f aca="false">IF(Z140&lt;$X$1,1,"")</f>
        <v/>
      </c>
      <c r="AB140" s="136" t="n">
        <f aca="true">RAND()</f>
        <v>0.968431735911568</v>
      </c>
      <c r="AC140" s="132" t="str">
        <f aca="false">IF(AB140&lt;$X$1,1,"")</f>
        <v/>
      </c>
      <c r="AD140" s="136" t="n">
        <f aca="true">RAND()</f>
        <v>0.275713849959027</v>
      </c>
      <c r="AE140" s="132" t="str">
        <f aca="false">IF(AD140&lt;$X$1,1,"")</f>
        <v/>
      </c>
      <c r="AF140" s="136" t="n">
        <f aca="true">RAND()</f>
        <v>0.0955752907959669</v>
      </c>
      <c r="AG140" s="132" t="str">
        <f aca="false">IF(AF140&lt;$X$1,1,"")</f>
        <v/>
      </c>
      <c r="AH140" s="136" t="n">
        <f aca="true">RAND()</f>
        <v>0.535873286245471</v>
      </c>
      <c r="AI140" s="132" t="str">
        <f aca="false">IF(AH140&lt;$X$1,1,"")</f>
        <v/>
      </c>
      <c r="AJ140" s="136" t="n">
        <f aca="true">RAND()</f>
        <v>0.0971244431426751</v>
      </c>
      <c r="AK140" s="132" t="str">
        <f aca="false">IF(AJ140&lt;$X$1,1,"")</f>
        <v/>
      </c>
      <c r="AL140" s="136" t="n">
        <f aca="true">RAND()</f>
        <v>0.706907745457406</v>
      </c>
      <c r="AM140" s="132" t="str">
        <f aca="false">IF(AL140&lt;$X$1,1,"")</f>
        <v/>
      </c>
      <c r="AN140" s="136" t="n">
        <f aca="true">RAND()</f>
        <v>0.738388969724117</v>
      </c>
      <c r="AO140" s="132" t="str">
        <f aca="false">IF(AN140&lt;$X$1,1,"")</f>
        <v/>
      </c>
      <c r="AP140" s="136" t="n">
        <f aca="true">RAND()</f>
        <v>0.42585106980059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829200821164617</v>
      </c>
      <c r="D141" s="143" t="str">
        <f aca="false">IF(C141&lt;$C$1,1,"")</f>
        <v/>
      </c>
      <c r="E141" s="142" t="n">
        <f aca="true">RAND()</f>
        <v>0.337633370920946</v>
      </c>
      <c r="F141" s="143" t="str">
        <f aca="false">IF(E141&lt;$C$1,1,"")</f>
        <v/>
      </c>
      <c r="G141" s="142" t="n">
        <f aca="true">RAND()</f>
        <v>0.835937480903932</v>
      </c>
      <c r="H141" s="143" t="str">
        <f aca="false">IF(G141&lt;$C$1,1,"")</f>
        <v/>
      </c>
      <c r="I141" s="142" t="n">
        <f aca="true">RAND()</f>
        <v>0.901073535287835</v>
      </c>
      <c r="J141" s="143" t="str">
        <f aca="false">IF(I141&lt;$C$1,1,"")</f>
        <v/>
      </c>
      <c r="K141" s="142" t="n">
        <f aca="true">RAND()</f>
        <v>0.648676316401022</v>
      </c>
      <c r="L141" s="143" t="str">
        <f aca="false">IF(K141&lt;$C$1,1,"")</f>
        <v/>
      </c>
      <c r="M141" s="142" t="n">
        <f aca="true">RAND()</f>
        <v>0.179107535475315</v>
      </c>
      <c r="N141" s="143" t="str">
        <f aca="false">IF(M141&lt;$C$1,1,"")</f>
        <v/>
      </c>
      <c r="O141" s="142" t="n">
        <f aca="true">RAND()</f>
        <v>0.897497834607212</v>
      </c>
      <c r="P141" s="143" t="str">
        <f aca="false">IF(O141&lt;$C$1,1,"")</f>
        <v/>
      </c>
      <c r="Q141" s="142" t="n">
        <f aca="true">RAND()</f>
        <v>0.741497132721279</v>
      </c>
      <c r="R141" s="143" t="str">
        <f aca="false">IF(Q141&lt;$C$1,1,"")</f>
        <v/>
      </c>
      <c r="S141" s="142" t="n">
        <f aca="true">RAND()</f>
        <v>0.020253953273684</v>
      </c>
      <c r="T141" s="143" t="str">
        <f aca="false">IF(S141&lt;$C$1,1,"")</f>
        <v/>
      </c>
      <c r="U141" s="142" t="n">
        <f aca="true">RAND()</f>
        <v>0.500662205898952</v>
      </c>
      <c r="V141" s="132" t="str">
        <f aca="false">IF(U141&lt;$C$1,1,"")</f>
        <v/>
      </c>
      <c r="X141" s="136" t="n">
        <f aca="true">RAND()</f>
        <v>0.756231469704002</v>
      </c>
      <c r="Y141" s="132" t="str">
        <f aca="false">IF(X141&lt;$X$1,1,"")</f>
        <v/>
      </c>
      <c r="Z141" s="136" t="n">
        <f aca="true">RAND()</f>
        <v>0.4388994840525</v>
      </c>
      <c r="AA141" s="132" t="str">
        <f aca="false">IF(Z141&lt;$X$1,1,"")</f>
        <v/>
      </c>
      <c r="AB141" s="136" t="n">
        <f aca="true">RAND()</f>
        <v>0.164699855941517</v>
      </c>
      <c r="AC141" s="132" t="str">
        <f aca="false">IF(AB141&lt;$X$1,1,"")</f>
        <v/>
      </c>
      <c r="AD141" s="136" t="n">
        <f aca="true">RAND()</f>
        <v>0.661403587375035</v>
      </c>
      <c r="AE141" s="132" t="str">
        <f aca="false">IF(AD141&lt;$X$1,1,"")</f>
        <v/>
      </c>
      <c r="AF141" s="136" t="n">
        <f aca="true">RAND()</f>
        <v>0.796335931602152</v>
      </c>
      <c r="AG141" s="132" t="str">
        <f aca="false">IF(AF141&lt;$X$1,1,"")</f>
        <v/>
      </c>
      <c r="AH141" s="136" t="n">
        <f aca="true">RAND()</f>
        <v>0.773349044121137</v>
      </c>
      <c r="AI141" s="132" t="str">
        <f aca="false">IF(AH141&lt;$X$1,1,"")</f>
        <v/>
      </c>
      <c r="AJ141" s="136" t="n">
        <f aca="true">RAND()</f>
        <v>0.250438074901755</v>
      </c>
      <c r="AK141" s="132" t="str">
        <f aca="false">IF(AJ141&lt;$X$1,1,"")</f>
        <v/>
      </c>
      <c r="AL141" s="136" t="n">
        <f aca="true">RAND()</f>
        <v>0.202153752649143</v>
      </c>
      <c r="AM141" s="132" t="str">
        <f aca="false">IF(AL141&lt;$X$1,1,"")</f>
        <v/>
      </c>
      <c r="AN141" s="136" t="n">
        <f aca="true">RAND()</f>
        <v>0.239295793870868</v>
      </c>
      <c r="AO141" s="132" t="str">
        <f aca="false">IF(AN141&lt;$X$1,1,"")</f>
        <v/>
      </c>
      <c r="AP141" s="136" t="n">
        <f aca="true">RAND()</f>
        <v>0.121356194360119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127337182713326</v>
      </c>
      <c r="D142" s="143" t="str">
        <f aca="false">IF(C142&lt;$C$1,1,"")</f>
        <v/>
      </c>
      <c r="E142" s="142" t="n">
        <f aca="true">RAND()</f>
        <v>0.77717628638734</v>
      </c>
      <c r="F142" s="143" t="str">
        <f aca="false">IF(E142&lt;$C$1,1,"")</f>
        <v/>
      </c>
      <c r="G142" s="142" t="n">
        <f aca="true">RAND()</f>
        <v>0.667546837663271</v>
      </c>
      <c r="H142" s="143" t="str">
        <f aca="false">IF(G142&lt;$C$1,1,"")</f>
        <v/>
      </c>
      <c r="I142" s="142" t="n">
        <f aca="true">RAND()</f>
        <v>0.226091023166362</v>
      </c>
      <c r="J142" s="143" t="str">
        <f aca="false">IF(I142&lt;$C$1,1,"")</f>
        <v/>
      </c>
      <c r="K142" s="142" t="n">
        <f aca="true">RAND()</f>
        <v>0.636844942100989</v>
      </c>
      <c r="L142" s="143" t="str">
        <f aca="false">IF(K142&lt;$C$1,1,"")</f>
        <v/>
      </c>
      <c r="M142" s="142" t="n">
        <f aca="true">RAND()</f>
        <v>0.927910003284735</v>
      </c>
      <c r="N142" s="143" t="str">
        <f aca="false">IF(M142&lt;$C$1,1,"")</f>
        <v/>
      </c>
      <c r="O142" s="142" t="n">
        <f aca="true">RAND()</f>
        <v>0.349871775583192</v>
      </c>
      <c r="P142" s="143" t="str">
        <f aca="false">IF(O142&lt;$C$1,1,"")</f>
        <v/>
      </c>
      <c r="Q142" s="142" t="n">
        <f aca="true">RAND()</f>
        <v>0.341405628317421</v>
      </c>
      <c r="R142" s="143" t="str">
        <f aca="false">IF(Q142&lt;$C$1,1,"")</f>
        <v/>
      </c>
      <c r="S142" s="142" t="n">
        <f aca="true">RAND()</f>
        <v>0.152256782490953</v>
      </c>
      <c r="T142" s="143" t="str">
        <f aca="false">IF(S142&lt;$C$1,1,"")</f>
        <v/>
      </c>
      <c r="U142" s="142" t="n">
        <f aca="true">RAND()</f>
        <v>0.544949608289012</v>
      </c>
      <c r="V142" s="132" t="str">
        <f aca="false">IF(U142&lt;$C$1,1,"")</f>
        <v/>
      </c>
      <c r="X142" s="136" t="n">
        <f aca="true">RAND()</f>
        <v>0.704942245627065</v>
      </c>
      <c r="Y142" s="132" t="str">
        <f aca="false">IF(X142&lt;$X$1,1,"")</f>
        <v/>
      </c>
      <c r="Z142" s="136" t="n">
        <f aca="true">RAND()</f>
        <v>0.32534655588673</v>
      </c>
      <c r="AA142" s="132" t="str">
        <f aca="false">IF(Z142&lt;$X$1,1,"")</f>
        <v/>
      </c>
      <c r="AB142" s="136" t="n">
        <f aca="true">RAND()</f>
        <v>0.291055593725517</v>
      </c>
      <c r="AC142" s="132" t="str">
        <f aca="false">IF(AB142&lt;$X$1,1,"")</f>
        <v/>
      </c>
      <c r="AD142" s="136" t="n">
        <f aca="true">RAND()</f>
        <v>0.272574235024955</v>
      </c>
      <c r="AE142" s="132" t="str">
        <f aca="false">IF(AD142&lt;$X$1,1,"")</f>
        <v/>
      </c>
      <c r="AF142" s="136" t="n">
        <f aca="true">RAND()</f>
        <v>0.632848635950525</v>
      </c>
      <c r="AG142" s="132" t="str">
        <f aca="false">IF(AF142&lt;$X$1,1,"")</f>
        <v/>
      </c>
      <c r="AH142" s="136" t="n">
        <f aca="true">RAND()</f>
        <v>0.337199382115295</v>
      </c>
      <c r="AI142" s="132" t="str">
        <f aca="false">IF(AH142&lt;$X$1,1,"")</f>
        <v/>
      </c>
      <c r="AJ142" s="136" t="n">
        <f aca="true">RAND()</f>
        <v>0.890688643513258</v>
      </c>
      <c r="AK142" s="132" t="str">
        <f aca="false">IF(AJ142&lt;$X$1,1,"")</f>
        <v/>
      </c>
      <c r="AL142" s="136" t="n">
        <f aca="true">RAND()</f>
        <v>0.840730311129023</v>
      </c>
      <c r="AM142" s="132" t="str">
        <f aca="false">IF(AL142&lt;$X$1,1,"")</f>
        <v/>
      </c>
      <c r="AN142" s="136" t="n">
        <f aca="true">RAND()</f>
        <v>0.0105550998822702</v>
      </c>
      <c r="AO142" s="132" t="str">
        <f aca="false">IF(AN142&lt;$X$1,1,"")</f>
        <v/>
      </c>
      <c r="AP142" s="136" t="n">
        <f aca="true">RAND()</f>
        <v>0.854714999071386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446131087332745</v>
      </c>
      <c r="D143" s="143" t="str">
        <f aca="false">IF(C143&lt;$C$1,1,"")</f>
        <v/>
      </c>
      <c r="E143" s="142" t="n">
        <f aca="true">RAND()</f>
        <v>0.265697966259358</v>
      </c>
      <c r="F143" s="143" t="str">
        <f aca="false">IF(E143&lt;$C$1,1,"")</f>
        <v/>
      </c>
      <c r="G143" s="142" t="n">
        <f aca="true">RAND()</f>
        <v>0.0642267743295838</v>
      </c>
      <c r="H143" s="143" t="str">
        <f aca="false">IF(G143&lt;$C$1,1,"")</f>
        <v/>
      </c>
      <c r="I143" s="142" t="n">
        <f aca="true">RAND()</f>
        <v>0.889786566303035</v>
      </c>
      <c r="J143" s="143" t="str">
        <f aca="false">IF(I143&lt;$C$1,1,"")</f>
        <v/>
      </c>
      <c r="K143" s="142" t="n">
        <f aca="true">RAND()</f>
        <v>0.414795128450969</v>
      </c>
      <c r="L143" s="143" t="str">
        <f aca="false">IF(K143&lt;$C$1,1,"")</f>
        <v/>
      </c>
      <c r="M143" s="142" t="n">
        <f aca="true">RAND()</f>
        <v>0.11664579863934</v>
      </c>
      <c r="N143" s="143" t="str">
        <f aca="false">IF(M143&lt;$C$1,1,"")</f>
        <v/>
      </c>
      <c r="O143" s="142" t="n">
        <f aca="true">RAND()</f>
        <v>0.127315929012184</v>
      </c>
      <c r="P143" s="143" t="str">
        <f aca="false">IF(O143&lt;$C$1,1,"")</f>
        <v/>
      </c>
      <c r="Q143" s="142" t="n">
        <f aca="true">RAND()</f>
        <v>0.104653110085198</v>
      </c>
      <c r="R143" s="143" t="str">
        <f aca="false">IF(Q143&lt;$C$1,1,"")</f>
        <v/>
      </c>
      <c r="S143" s="142" t="n">
        <f aca="true">RAND()</f>
        <v>0.504600276104705</v>
      </c>
      <c r="T143" s="143" t="str">
        <f aca="false">IF(S143&lt;$C$1,1,"")</f>
        <v/>
      </c>
      <c r="U143" s="142" t="n">
        <f aca="true">RAND()</f>
        <v>0.241514467657307</v>
      </c>
      <c r="V143" s="132" t="str">
        <f aca="false">IF(U143&lt;$C$1,1,"")</f>
        <v/>
      </c>
      <c r="X143" s="136" t="n">
        <f aca="true">RAND()</f>
        <v>0.301997852597857</v>
      </c>
      <c r="Y143" s="132" t="str">
        <f aca="false">IF(X143&lt;$X$1,1,"")</f>
        <v/>
      </c>
      <c r="Z143" s="136" t="n">
        <f aca="true">RAND()</f>
        <v>0.858508723107691</v>
      </c>
      <c r="AA143" s="132" t="str">
        <f aca="false">IF(Z143&lt;$X$1,1,"")</f>
        <v/>
      </c>
      <c r="AB143" s="136" t="n">
        <f aca="true">RAND()</f>
        <v>0.838798706081348</v>
      </c>
      <c r="AC143" s="132" t="str">
        <f aca="false">IF(AB143&lt;$X$1,1,"")</f>
        <v/>
      </c>
      <c r="AD143" s="136" t="n">
        <f aca="true">RAND()</f>
        <v>0.187858614874693</v>
      </c>
      <c r="AE143" s="132" t="str">
        <f aca="false">IF(AD143&lt;$X$1,1,"")</f>
        <v/>
      </c>
      <c r="AF143" s="136" t="n">
        <f aca="true">RAND()</f>
        <v>0.455084771263453</v>
      </c>
      <c r="AG143" s="132" t="str">
        <f aca="false">IF(AF143&lt;$X$1,1,"")</f>
        <v/>
      </c>
      <c r="AH143" s="136" t="n">
        <f aca="true">RAND()</f>
        <v>0.963650680549787</v>
      </c>
      <c r="AI143" s="132" t="str">
        <f aca="false">IF(AH143&lt;$X$1,1,"")</f>
        <v/>
      </c>
      <c r="AJ143" s="136" t="n">
        <f aca="true">RAND()</f>
        <v>0.259145081063784</v>
      </c>
      <c r="AK143" s="132" t="str">
        <f aca="false">IF(AJ143&lt;$X$1,1,"")</f>
        <v/>
      </c>
      <c r="AL143" s="136" t="n">
        <f aca="true">RAND()</f>
        <v>0.261479403722427</v>
      </c>
      <c r="AM143" s="132" t="str">
        <f aca="false">IF(AL143&lt;$X$1,1,"")</f>
        <v/>
      </c>
      <c r="AN143" s="136" t="n">
        <f aca="true">RAND()</f>
        <v>0.406917892028396</v>
      </c>
      <c r="AO143" s="132" t="str">
        <f aca="false">IF(AN143&lt;$X$1,1,"")</f>
        <v/>
      </c>
      <c r="AP143" s="136" t="n">
        <f aca="true">RAND()</f>
        <v>0.619316148372489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586375989070423</v>
      </c>
      <c r="D144" s="143" t="str">
        <f aca="false">IF(C144&lt;$C$1,1,"")</f>
        <v/>
      </c>
      <c r="E144" s="142" t="n">
        <f aca="true">RAND()</f>
        <v>0.224659597718742</v>
      </c>
      <c r="F144" s="143" t="str">
        <f aca="false">IF(E144&lt;$C$1,1,"")</f>
        <v/>
      </c>
      <c r="G144" s="142" t="n">
        <f aca="true">RAND()</f>
        <v>0.868968940861607</v>
      </c>
      <c r="H144" s="143" t="str">
        <f aca="false">IF(G144&lt;$C$1,1,"")</f>
        <v/>
      </c>
      <c r="I144" s="142" t="n">
        <f aca="true">RAND()</f>
        <v>0.707400610919465</v>
      </c>
      <c r="J144" s="143" t="str">
        <f aca="false">IF(I144&lt;$C$1,1,"")</f>
        <v/>
      </c>
      <c r="K144" s="142" t="n">
        <f aca="true">RAND()</f>
        <v>0.548849568010911</v>
      </c>
      <c r="L144" s="143" t="str">
        <f aca="false">IF(K144&lt;$C$1,1,"")</f>
        <v/>
      </c>
      <c r="M144" s="142" t="n">
        <f aca="true">RAND()</f>
        <v>0.435304587324416</v>
      </c>
      <c r="N144" s="143" t="str">
        <f aca="false">IF(M144&lt;$C$1,1,"")</f>
        <v/>
      </c>
      <c r="O144" s="142" t="n">
        <f aca="true">RAND()</f>
        <v>0.299418355848966</v>
      </c>
      <c r="P144" s="143" t="str">
        <f aca="false">IF(O144&lt;$C$1,1,"")</f>
        <v/>
      </c>
      <c r="Q144" s="142" t="n">
        <f aca="true">RAND()</f>
        <v>0.475872801606421</v>
      </c>
      <c r="R144" s="143" t="str">
        <f aca="false">IF(Q144&lt;$C$1,1,"")</f>
        <v/>
      </c>
      <c r="S144" s="142" t="n">
        <f aca="true">RAND()</f>
        <v>0.826892892434203</v>
      </c>
      <c r="T144" s="143" t="str">
        <f aca="false">IF(S144&lt;$C$1,1,"")</f>
        <v/>
      </c>
      <c r="U144" s="142" t="n">
        <f aca="true">RAND()</f>
        <v>0.111229898684675</v>
      </c>
      <c r="V144" s="132" t="str">
        <f aca="false">IF(U144&lt;$C$1,1,"")</f>
        <v/>
      </c>
      <c r="X144" s="136" t="n">
        <f aca="true">RAND()</f>
        <v>0.249703126937891</v>
      </c>
      <c r="Y144" s="132" t="str">
        <f aca="false">IF(X144&lt;$X$1,1,"")</f>
        <v/>
      </c>
      <c r="Z144" s="136" t="n">
        <f aca="true">RAND()</f>
        <v>0.540925358626023</v>
      </c>
      <c r="AA144" s="132" t="str">
        <f aca="false">IF(Z144&lt;$X$1,1,"")</f>
        <v/>
      </c>
      <c r="AB144" s="136" t="n">
        <f aca="true">RAND()</f>
        <v>0.0477862827627065</v>
      </c>
      <c r="AC144" s="132" t="str">
        <f aca="false">IF(AB144&lt;$X$1,1,"")</f>
        <v/>
      </c>
      <c r="AD144" s="136" t="n">
        <f aca="true">RAND()</f>
        <v>0.307577469513425</v>
      </c>
      <c r="AE144" s="132" t="str">
        <f aca="false">IF(AD144&lt;$X$1,1,"")</f>
        <v/>
      </c>
      <c r="AF144" s="136" t="n">
        <f aca="true">RAND()</f>
        <v>0.410288773844665</v>
      </c>
      <c r="AG144" s="132" t="str">
        <f aca="false">IF(AF144&lt;$X$1,1,"")</f>
        <v/>
      </c>
      <c r="AH144" s="136" t="n">
        <f aca="true">RAND()</f>
        <v>0.0515520691022655</v>
      </c>
      <c r="AI144" s="132" t="str">
        <f aca="false">IF(AH144&lt;$X$1,1,"")</f>
        <v/>
      </c>
      <c r="AJ144" s="136" t="n">
        <f aca="true">RAND()</f>
        <v>0.472792348875118</v>
      </c>
      <c r="AK144" s="132" t="str">
        <f aca="false">IF(AJ144&lt;$X$1,1,"")</f>
        <v/>
      </c>
      <c r="AL144" s="136" t="n">
        <f aca="true">RAND()</f>
        <v>0.900658669802796</v>
      </c>
      <c r="AM144" s="132" t="str">
        <f aca="false">IF(AL144&lt;$X$1,1,"")</f>
        <v/>
      </c>
      <c r="AN144" s="136" t="n">
        <f aca="true">RAND()</f>
        <v>0.564668889437</v>
      </c>
      <c r="AO144" s="132" t="str">
        <f aca="false">IF(AN144&lt;$X$1,1,"")</f>
        <v/>
      </c>
      <c r="AP144" s="136" t="n">
        <f aca="true">RAND()</f>
        <v>0.964684049827435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761184697979444</v>
      </c>
      <c r="D145" s="143" t="str">
        <f aca="false">IF(C145&lt;$C$1,1,"")</f>
        <v/>
      </c>
      <c r="E145" s="142" t="n">
        <f aca="true">RAND()</f>
        <v>0.0605392670930543</v>
      </c>
      <c r="F145" s="143" t="str">
        <f aca="false">IF(E145&lt;$C$1,1,"")</f>
        <v/>
      </c>
      <c r="G145" s="142" t="n">
        <f aca="true">RAND()</f>
        <v>0.00175275306213274</v>
      </c>
      <c r="H145" s="143" t="str">
        <f aca="false">IF(G145&lt;$C$1,1,"")</f>
        <v/>
      </c>
      <c r="I145" s="142" t="n">
        <f aca="true">RAND()</f>
        <v>0.669095371755629</v>
      </c>
      <c r="J145" s="143" t="str">
        <f aca="false">IF(I145&lt;$C$1,1,"")</f>
        <v/>
      </c>
      <c r="K145" s="142" t="n">
        <f aca="true">RAND()</f>
        <v>0.0548406283318287</v>
      </c>
      <c r="L145" s="143" t="str">
        <f aca="false">IF(K145&lt;$C$1,1,"")</f>
        <v/>
      </c>
      <c r="M145" s="142" t="n">
        <f aca="true">RAND()</f>
        <v>0.410061260304939</v>
      </c>
      <c r="N145" s="143" t="str">
        <f aca="false">IF(M145&lt;$C$1,1,"")</f>
        <v/>
      </c>
      <c r="O145" s="142" t="n">
        <f aca="true">RAND()</f>
        <v>0.218833776306351</v>
      </c>
      <c r="P145" s="143" t="str">
        <f aca="false">IF(O145&lt;$C$1,1,"")</f>
        <v/>
      </c>
      <c r="Q145" s="142" t="n">
        <f aca="true">RAND()</f>
        <v>0.997626076815368</v>
      </c>
      <c r="R145" s="143" t="str">
        <f aca="false">IF(Q145&lt;$C$1,1,"")</f>
        <v/>
      </c>
      <c r="S145" s="142" t="n">
        <f aca="true">RAND()</f>
        <v>0.85304043590534</v>
      </c>
      <c r="T145" s="143" t="str">
        <f aca="false">IF(S145&lt;$C$1,1,"")</f>
        <v/>
      </c>
      <c r="U145" s="142" t="n">
        <f aca="true">RAND()</f>
        <v>0.364806887271288</v>
      </c>
      <c r="V145" s="132" t="str">
        <f aca="false">IF(U145&lt;$C$1,1,"")</f>
        <v/>
      </c>
      <c r="X145" s="136" t="n">
        <f aca="true">RAND()</f>
        <v>0.327108870418378</v>
      </c>
      <c r="Y145" s="132" t="str">
        <f aca="false">IF(X145&lt;$X$1,1,"")</f>
        <v/>
      </c>
      <c r="Z145" s="136" t="n">
        <f aca="true">RAND()</f>
        <v>0.248066781136789</v>
      </c>
      <c r="AA145" s="132" t="str">
        <f aca="false">IF(Z145&lt;$X$1,1,"")</f>
        <v/>
      </c>
      <c r="AB145" s="136" t="n">
        <f aca="true">RAND()</f>
        <v>0.487514991908342</v>
      </c>
      <c r="AC145" s="132" t="str">
        <f aca="false">IF(AB145&lt;$X$1,1,"")</f>
        <v/>
      </c>
      <c r="AD145" s="136" t="n">
        <f aca="true">RAND()</f>
        <v>0.691981213206579</v>
      </c>
      <c r="AE145" s="132" t="str">
        <f aca="false">IF(AD145&lt;$X$1,1,"")</f>
        <v/>
      </c>
      <c r="AF145" s="136" t="n">
        <f aca="true">RAND()</f>
        <v>0.37907221648845</v>
      </c>
      <c r="AG145" s="132" t="str">
        <f aca="false">IF(AF145&lt;$X$1,1,"")</f>
        <v/>
      </c>
      <c r="AH145" s="136" t="n">
        <f aca="true">RAND()</f>
        <v>0.698048626106583</v>
      </c>
      <c r="AI145" s="132" t="str">
        <f aca="false">IF(AH145&lt;$X$1,1,"")</f>
        <v/>
      </c>
      <c r="AJ145" s="136" t="n">
        <f aca="true">RAND()</f>
        <v>0.669629800557906</v>
      </c>
      <c r="AK145" s="132" t="str">
        <f aca="false">IF(AJ145&lt;$X$1,1,"")</f>
        <v/>
      </c>
      <c r="AL145" s="136" t="n">
        <f aca="true">RAND()</f>
        <v>0.405038333731388</v>
      </c>
      <c r="AM145" s="132" t="str">
        <f aca="false">IF(AL145&lt;$X$1,1,"")</f>
        <v/>
      </c>
      <c r="AN145" s="136" t="n">
        <f aca="true">RAND()</f>
        <v>0.5394944074698</v>
      </c>
      <c r="AO145" s="132" t="str">
        <f aca="false">IF(AN145&lt;$X$1,1,"")</f>
        <v/>
      </c>
      <c r="AP145" s="136" t="n">
        <f aca="true">RAND()</f>
        <v>0.813681622388263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485251825277305</v>
      </c>
      <c r="D146" s="143" t="str">
        <f aca="false">IF(C146&lt;$C$1,1,"")</f>
        <v/>
      </c>
      <c r="E146" s="142" t="n">
        <f aca="true">RAND()</f>
        <v>0.563781569117862</v>
      </c>
      <c r="F146" s="143" t="str">
        <f aca="false">IF(E146&lt;$C$1,1,"")</f>
        <v/>
      </c>
      <c r="G146" s="142" t="n">
        <f aca="true">RAND()</f>
        <v>0.214075220304786</v>
      </c>
      <c r="H146" s="143" t="str">
        <f aca="false">IF(G146&lt;$C$1,1,"")</f>
        <v/>
      </c>
      <c r="I146" s="142" t="n">
        <f aca="true">RAND()</f>
        <v>0.368223285892759</v>
      </c>
      <c r="J146" s="143" t="str">
        <f aca="false">IF(I146&lt;$C$1,1,"")</f>
        <v/>
      </c>
      <c r="K146" s="142" t="n">
        <f aca="true">RAND()</f>
        <v>0.274674470869125</v>
      </c>
      <c r="L146" s="143" t="str">
        <f aca="false">IF(K146&lt;$C$1,1,"")</f>
        <v/>
      </c>
      <c r="M146" s="142" t="n">
        <f aca="true">RAND()</f>
        <v>0.0766909748197715</v>
      </c>
      <c r="N146" s="143" t="str">
        <f aca="false">IF(M146&lt;$C$1,1,"")</f>
        <v/>
      </c>
      <c r="O146" s="142" t="n">
        <f aca="true">RAND()</f>
        <v>0.816822121786221</v>
      </c>
      <c r="P146" s="143" t="str">
        <f aca="false">IF(O146&lt;$C$1,1,"")</f>
        <v/>
      </c>
      <c r="Q146" s="142" t="n">
        <f aca="true">RAND()</f>
        <v>0.731564287224634</v>
      </c>
      <c r="R146" s="143" t="str">
        <f aca="false">IF(Q146&lt;$C$1,1,"")</f>
        <v/>
      </c>
      <c r="S146" s="142" t="n">
        <f aca="true">RAND()</f>
        <v>0.0765961987455155</v>
      </c>
      <c r="T146" s="143" t="str">
        <f aca="false">IF(S146&lt;$C$1,1,"")</f>
        <v/>
      </c>
      <c r="U146" s="142" t="n">
        <f aca="true">RAND()</f>
        <v>0.105437509714207</v>
      </c>
      <c r="V146" s="132" t="str">
        <f aca="false">IF(U146&lt;$C$1,1,"")</f>
        <v/>
      </c>
      <c r="X146" s="136" t="n">
        <f aca="true">RAND()</f>
        <v>0.516882112627463</v>
      </c>
      <c r="Y146" s="132" t="str">
        <f aca="false">IF(X146&lt;$X$1,1,"")</f>
        <v/>
      </c>
      <c r="Z146" s="136" t="n">
        <f aca="true">RAND()</f>
        <v>0.148991101860762</v>
      </c>
      <c r="AA146" s="132" t="str">
        <f aca="false">IF(Z146&lt;$X$1,1,"")</f>
        <v/>
      </c>
      <c r="AB146" s="136" t="n">
        <f aca="true">RAND()</f>
        <v>0.194623273837973</v>
      </c>
      <c r="AC146" s="132" t="str">
        <f aca="false">IF(AB146&lt;$X$1,1,"")</f>
        <v/>
      </c>
      <c r="AD146" s="136" t="n">
        <f aca="true">RAND()</f>
        <v>0.374910545296901</v>
      </c>
      <c r="AE146" s="132" t="str">
        <f aca="false">IF(AD146&lt;$X$1,1,"")</f>
        <v/>
      </c>
      <c r="AF146" s="136" t="n">
        <f aca="true">RAND()</f>
        <v>0.465846890730815</v>
      </c>
      <c r="AG146" s="132" t="str">
        <f aca="false">IF(AF146&lt;$X$1,1,"")</f>
        <v/>
      </c>
      <c r="AH146" s="136" t="n">
        <f aca="true">RAND()</f>
        <v>0.0708493151882396</v>
      </c>
      <c r="AI146" s="132" t="str">
        <f aca="false">IF(AH146&lt;$X$1,1,"")</f>
        <v/>
      </c>
      <c r="AJ146" s="136" t="n">
        <f aca="true">RAND()</f>
        <v>0.68265395042199</v>
      </c>
      <c r="AK146" s="132" t="str">
        <f aca="false">IF(AJ146&lt;$X$1,1,"")</f>
        <v/>
      </c>
      <c r="AL146" s="136" t="n">
        <f aca="true">RAND()</f>
        <v>0.715228316340012</v>
      </c>
      <c r="AM146" s="132" t="str">
        <f aca="false">IF(AL146&lt;$X$1,1,"")</f>
        <v/>
      </c>
      <c r="AN146" s="136" t="n">
        <f aca="true">RAND()</f>
        <v>0.352067710482783</v>
      </c>
      <c r="AO146" s="132" t="str">
        <f aca="false">IF(AN146&lt;$X$1,1,"")</f>
        <v/>
      </c>
      <c r="AP146" s="136" t="n">
        <f aca="true">RAND()</f>
        <v>0.067898187239135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496259831955483</v>
      </c>
      <c r="D147" s="143" t="str">
        <f aca="false">IF(C147&lt;$C$1,1,"")</f>
        <v/>
      </c>
      <c r="E147" s="142" t="n">
        <f aca="true">RAND()</f>
        <v>0.786641364820102</v>
      </c>
      <c r="F147" s="143" t="str">
        <f aca="false">IF(E147&lt;$C$1,1,"")</f>
        <v/>
      </c>
      <c r="G147" s="142" t="n">
        <f aca="true">RAND()</f>
        <v>0.230594880631895</v>
      </c>
      <c r="H147" s="143" t="str">
        <f aca="false">IF(G147&lt;$C$1,1,"")</f>
        <v/>
      </c>
      <c r="I147" s="142" t="n">
        <f aca="true">RAND()</f>
        <v>0.640165631155558</v>
      </c>
      <c r="J147" s="143" t="str">
        <f aca="false">IF(I147&lt;$C$1,1,"")</f>
        <v/>
      </c>
      <c r="K147" s="142" t="n">
        <f aca="true">RAND()</f>
        <v>0.95340580866117</v>
      </c>
      <c r="L147" s="143" t="str">
        <f aca="false">IF(K147&lt;$C$1,1,"")</f>
        <v/>
      </c>
      <c r="M147" s="142" t="n">
        <f aca="true">RAND()</f>
        <v>0.083314943956395</v>
      </c>
      <c r="N147" s="143" t="str">
        <f aca="false">IF(M147&lt;$C$1,1,"")</f>
        <v/>
      </c>
      <c r="O147" s="142" t="n">
        <f aca="true">RAND()</f>
        <v>0.764238645645889</v>
      </c>
      <c r="P147" s="143" t="str">
        <f aca="false">IF(O147&lt;$C$1,1,"")</f>
        <v/>
      </c>
      <c r="Q147" s="142" t="n">
        <f aca="true">RAND()</f>
        <v>0.650444214081246</v>
      </c>
      <c r="R147" s="143" t="str">
        <f aca="false">IF(Q147&lt;$C$1,1,"")</f>
        <v/>
      </c>
      <c r="S147" s="142" t="n">
        <f aca="true">RAND()</f>
        <v>0.920491935755891</v>
      </c>
      <c r="T147" s="143" t="str">
        <f aca="false">IF(S147&lt;$C$1,1,"")</f>
        <v/>
      </c>
      <c r="U147" s="142" t="n">
        <f aca="true">RAND()</f>
        <v>0.237192604527288</v>
      </c>
      <c r="V147" s="132" t="str">
        <f aca="false">IF(U147&lt;$C$1,1,"")</f>
        <v/>
      </c>
      <c r="X147" s="136" t="n">
        <f aca="true">RAND()</f>
        <v>0.333362363835563</v>
      </c>
      <c r="Y147" s="132" t="str">
        <f aca="false">IF(X147&lt;$X$1,1,"")</f>
        <v/>
      </c>
      <c r="Z147" s="136" t="n">
        <f aca="true">RAND()</f>
        <v>0.51107764326017</v>
      </c>
      <c r="AA147" s="132" t="str">
        <f aca="false">IF(Z147&lt;$X$1,1,"")</f>
        <v/>
      </c>
      <c r="AB147" s="136" t="n">
        <f aca="true">RAND()</f>
        <v>0.692778672599971</v>
      </c>
      <c r="AC147" s="132" t="str">
        <f aca="false">IF(AB147&lt;$X$1,1,"")</f>
        <v/>
      </c>
      <c r="AD147" s="136" t="n">
        <f aca="true">RAND()</f>
        <v>0.428919433436006</v>
      </c>
      <c r="AE147" s="132" t="str">
        <f aca="false">IF(AD147&lt;$X$1,1,"")</f>
        <v/>
      </c>
      <c r="AF147" s="136" t="n">
        <f aca="true">RAND()</f>
        <v>0.989443737888293</v>
      </c>
      <c r="AG147" s="132" t="str">
        <f aca="false">IF(AF147&lt;$X$1,1,"")</f>
        <v/>
      </c>
      <c r="AH147" s="136" t="n">
        <f aca="true">RAND()</f>
        <v>0.569572343587129</v>
      </c>
      <c r="AI147" s="132" t="str">
        <f aca="false">IF(AH147&lt;$X$1,1,"")</f>
        <v/>
      </c>
      <c r="AJ147" s="136" t="n">
        <f aca="true">RAND()</f>
        <v>0.400716018903991</v>
      </c>
      <c r="AK147" s="132" t="str">
        <f aca="false">IF(AJ147&lt;$X$1,1,"")</f>
        <v/>
      </c>
      <c r="AL147" s="136" t="n">
        <f aca="true">RAND()</f>
        <v>0.0531787119127332</v>
      </c>
      <c r="AM147" s="132" t="str">
        <f aca="false">IF(AL147&lt;$X$1,1,"")</f>
        <v/>
      </c>
      <c r="AN147" s="136" t="n">
        <f aca="true">RAND()</f>
        <v>0.107167043927137</v>
      </c>
      <c r="AO147" s="132" t="str">
        <f aca="false">IF(AN147&lt;$X$1,1,"")</f>
        <v/>
      </c>
      <c r="AP147" s="136" t="n">
        <f aca="true">RAND()</f>
        <v>0.314102463789704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499916050320259</v>
      </c>
      <c r="D148" s="143" t="str">
        <f aca="false">IF(C148&lt;$C$1,1,"")</f>
        <v/>
      </c>
      <c r="E148" s="142" t="n">
        <f aca="true">RAND()</f>
        <v>0.442231570485306</v>
      </c>
      <c r="F148" s="143" t="str">
        <f aca="false">IF(E148&lt;$C$1,1,"")</f>
        <v/>
      </c>
      <c r="G148" s="142" t="n">
        <f aca="true">RAND()</f>
        <v>0.42323936214358</v>
      </c>
      <c r="H148" s="143" t="str">
        <f aca="false">IF(G148&lt;$C$1,1,"")</f>
        <v/>
      </c>
      <c r="I148" s="142" t="n">
        <f aca="true">RAND()</f>
        <v>0.728380847287019</v>
      </c>
      <c r="J148" s="143" t="str">
        <f aca="false">IF(I148&lt;$C$1,1,"")</f>
        <v/>
      </c>
      <c r="K148" s="142" t="n">
        <f aca="true">RAND()</f>
        <v>0.665505860318945</v>
      </c>
      <c r="L148" s="143" t="str">
        <f aca="false">IF(K148&lt;$C$1,1,"")</f>
        <v/>
      </c>
      <c r="M148" s="142" t="n">
        <f aca="true">RAND()</f>
        <v>0.803857455396403</v>
      </c>
      <c r="N148" s="143" t="str">
        <f aca="false">IF(M148&lt;$C$1,1,"")</f>
        <v/>
      </c>
      <c r="O148" s="142" t="n">
        <f aca="true">RAND()</f>
        <v>0.761854987686811</v>
      </c>
      <c r="P148" s="143" t="str">
        <f aca="false">IF(O148&lt;$C$1,1,"")</f>
        <v/>
      </c>
      <c r="Q148" s="142" t="n">
        <f aca="true">RAND()</f>
        <v>0.455750161770914</v>
      </c>
      <c r="R148" s="143" t="str">
        <f aca="false">IF(Q148&lt;$C$1,1,"")</f>
        <v/>
      </c>
      <c r="S148" s="142" t="n">
        <f aca="true">RAND()</f>
        <v>0.973322309745284</v>
      </c>
      <c r="T148" s="143" t="str">
        <f aca="false">IF(S148&lt;$C$1,1,"")</f>
        <v/>
      </c>
      <c r="U148" s="142" t="n">
        <f aca="true">RAND()</f>
        <v>0.862051555336489</v>
      </c>
      <c r="V148" s="132" t="str">
        <f aca="false">IF(U148&lt;$C$1,1,"")</f>
        <v/>
      </c>
      <c r="X148" s="136" t="n">
        <f aca="true">RAND()</f>
        <v>0.273778785071524</v>
      </c>
      <c r="Y148" s="132" t="str">
        <f aca="false">IF(X148&lt;$X$1,1,"")</f>
        <v/>
      </c>
      <c r="Z148" s="136" t="n">
        <f aca="true">RAND()</f>
        <v>0.471412095354627</v>
      </c>
      <c r="AA148" s="132" t="str">
        <f aca="false">IF(Z148&lt;$X$1,1,"")</f>
        <v/>
      </c>
      <c r="AB148" s="136" t="n">
        <f aca="true">RAND()</f>
        <v>0.970782129577649</v>
      </c>
      <c r="AC148" s="132" t="str">
        <f aca="false">IF(AB148&lt;$X$1,1,"")</f>
        <v/>
      </c>
      <c r="AD148" s="136" t="n">
        <f aca="true">RAND()</f>
        <v>0.303680730905065</v>
      </c>
      <c r="AE148" s="132" t="str">
        <f aca="false">IF(AD148&lt;$X$1,1,"")</f>
        <v/>
      </c>
      <c r="AF148" s="136" t="n">
        <f aca="true">RAND()</f>
        <v>0.931358756231555</v>
      </c>
      <c r="AG148" s="132" t="str">
        <f aca="false">IF(AF148&lt;$X$1,1,"")</f>
        <v/>
      </c>
      <c r="AH148" s="136" t="n">
        <f aca="true">RAND()</f>
        <v>0.536344962785998</v>
      </c>
      <c r="AI148" s="132" t="str">
        <f aca="false">IF(AH148&lt;$X$1,1,"")</f>
        <v/>
      </c>
      <c r="AJ148" s="136" t="n">
        <f aca="true">RAND()</f>
        <v>0.220700872428915</v>
      </c>
      <c r="AK148" s="132" t="str">
        <f aca="false">IF(AJ148&lt;$X$1,1,"")</f>
        <v/>
      </c>
      <c r="AL148" s="136" t="n">
        <f aca="true">RAND()</f>
        <v>0.148440897192652</v>
      </c>
      <c r="AM148" s="132" t="str">
        <f aca="false">IF(AL148&lt;$X$1,1,"")</f>
        <v/>
      </c>
      <c r="AN148" s="136" t="n">
        <f aca="true">RAND()</f>
        <v>0.447978994376038</v>
      </c>
      <c r="AO148" s="132" t="str">
        <f aca="false">IF(AN148&lt;$X$1,1,"")</f>
        <v/>
      </c>
      <c r="AP148" s="136" t="n">
        <f aca="true">RAND()</f>
        <v>0.713196577517319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539857252976927</v>
      </c>
      <c r="D149" s="143" t="str">
        <f aca="false">IF(C149&lt;$C$1,1,"")</f>
        <v/>
      </c>
      <c r="E149" s="142" t="n">
        <f aca="true">RAND()</f>
        <v>0.576638912581553</v>
      </c>
      <c r="F149" s="143" t="str">
        <f aca="false">IF(E149&lt;$C$1,1,"")</f>
        <v/>
      </c>
      <c r="G149" s="142" t="n">
        <f aca="true">RAND()</f>
        <v>0.383286798977596</v>
      </c>
      <c r="H149" s="143" t="str">
        <f aca="false">IF(G149&lt;$C$1,1,"")</f>
        <v/>
      </c>
      <c r="I149" s="142" t="n">
        <f aca="true">RAND()</f>
        <v>0.662694377447764</v>
      </c>
      <c r="J149" s="143" t="str">
        <f aca="false">IF(I149&lt;$C$1,1,"")</f>
        <v/>
      </c>
      <c r="K149" s="142" t="n">
        <f aca="true">RAND()</f>
        <v>0.63355753840599</v>
      </c>
      <c r="L149" s="143" t="str">
        <f aca="false">IF(K149&lt;$C$1,1,"")</f>
        <v/>
      </c>
      <c r="M149" s="142" t="n">
        <f aca="true">RAND()</f>
        <v>0.436728470901201</v>
      </c>
      <c r="N149" s="143" t="str">
        <f aca="false">IF(M149&lt;$C$1,1,"")</f>
        <v/>
      </c>
      <c r="O149" s="142" t="n">
        <f aca="true">RAND()</f>
        <v>0.632583902613844</v>
      </c>
      <c r="P149" s="143" t="str">
        <f aca="false">IF(O149&lt;$C$1,1,"")</f>
        <v/>
      </c>
      <c r="Q149" s="142" t="n">
        <f aca="true">RAND()</f>
        <v>0.392050190142248</v>
      </c>
      <c r="R149" s="143" t="str">
        <f aca="false">IF(Q149&lt;$C$1,1,"")</f>
        <v/>
      </c>
      <c r="S149" s="142" t="n">
        <f aca="true">RAND()</f>
        <v>0.348900651043092</v>
      </c>
      <c r="T149" s="143" t="str">
        <f aca="false">IF(S149&lt;$C$1,1,"")</f>
        <v/>
      </c>
      <c r="U149" s="142" t="n">
        <f aca="true">RAND()</f>
        <v>0.691767091790889</v>
      </c>
      <c r="V149" s="132" t="str">
        <f aca="false">IF(U149&lt;$C$1,1,"")</f>
        <v/>
      </c>
      <c r="X149" s="136" t="n">
        <f aca="true">RAND()</f>
        <v>0.085652425871432</v>
      </c>
      <c r="Y149" s="132" t="str">
        <f aca="false">IF(X149&lt;$X$1,1,"")</f>
        <v/>
      </c>
      <c r="Z149" s="136" t="n">
        <f aca="true">RAND()</f>
        <v>0.462317196410434</v>
      </c>
      <c r="AA149" s="132" t="str">
        <f aca="false">IF(Z149&lt;$X$1,1,"")</f>
        <v/>
      </c>
      <c r="AB149" s="136" t="n">
        <f aca="true">RAND()</f>
        <v>0.0488972093656565</v>
      </c>
      <c r="AC149" s="132" t="str">
        <f aca="false">IF(AB149&lt;$X$1,1,"")</f>
        <v/>
      </c>
      <c r="AD149" s="136" t="n">
        <f aca="true">RAND()</f>
        <v>0.425936257859234</v>
      </c>
      <c r="AE149" s="132" t="str">
        <f aca="false">IF(AD149&lt;$X$1,1,"")</f>
        <v/>
      </c>
      <c r="AF149" s="136" t="n">
        <f aca="true">RAND()</f>
        <v>0.470572285367681</v>
      </c>
      <c r="AG149" s="132" t="str">
        <f aca="false">IF(AF149&lt;$X$1,1,"")</f>
        <v/>
      </c>
      <c r="AH149" s="136" t="n">
        <f aca="true">RAND()</f>
        <v>0.218020569037598</v>
      </c>
      <c r="AI149" s="132" t="str">
        <f aca="false">IF(AH149&lt;$X$1,1,"")</f>
        <v/>
      </c>
      <c r="AJ149" s="136" t="n">
        <f aca="true">RAND()</f>
        <v>0.629479767426739</v>
      </c>
      <c r="AK149" s="132" t="str">
        <f aca="false">IF(AJ149&lt;$X$1,1,"")</f>
        <v/>
      </c>
      <c r="AL149" s="136" t="n">
        <f aca="true">RAND()</f>
        <v>0.542886845524163</v>
      </c>
      <c r="AM149" s="132" t="str">
        <f aca="false">IF(AL149&lt;$X$1,1,"")</f>
        <v/>
      </c>
      <c r="AN149" s="136" t="n">
        <f aca="true">RAND()</f>
        <v>0.800731438812958</v>
      </c>
      <c r="AO149" s="132" t="str">
        <f aca="false">IF(AN149&lt;$X$1,1,"")</f>
        <v/>
      </c>
      <c r="AP149" s="136" t="n">
        <f aca="true">RAND()</f>
        <v>0.169131474772246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0247800271987507</v>
      </c>
      <c r="D150" s="143" t="str">
        <f aca="false">IF(C150&lt;$C$1,1,"")</f>
        <v/>
      </c>
      <c r="E150" s="142" t="n">
        <f aca="true">RAND()</f>
        <v>0.64584948032449</v>
      </c>
      <c r="F150" s="143" t="str">
        <f aca="false">IF(E150&lt;$C$1,1,"")</f>
        <v/>
      </c>
      <c r="G150" s="142" t="n">
        <f aca="true">RAND()</f>
        <v>0.424787056958735</v>
      </c>
      <c r="H150" s="143" t="str">
        <f aca="false">IF(G150&lt;$C$1,1,"")</f>
        <v/>
      </c>
      <c r="I150" s="142" t="n">
        <f aca="true">RAND()</f>
        <v>0.7619232692053</v>
      </c>
      <c r="J150" s="143" t="str">
        <f aca="false">IF(I150&lt;$C$1,1,"")</f>
        <v/>
      </c>
      <c r="K150" s="142" t="n">
        <f aca="true">RAND()</f>
        <v>0.473006381375495</v>
      </c>
      <c r="L150" s="143" t="str">
        <f aca="false">IF(K150&lt;$C$1,1,"")</f>
        <v/>
      </c>
      <c r="M150" s="142" t="n">
        <f aca="true">RAND()</f>
        <v>0.973999295438337</v>
      </c>
      <c r="N150" s="143" t="str">
        <f aca="false">IF(M150&lt;$C$1,1,"")</f>
        <v/>
      </c>
      <c r="O150" s="142" t="n">
        <f aca="true">RAND()</f>
        <v>0.0159584968403467</v>
      </c>
      <c r="P150" s="143" t="str">
        <f aca="false">IF(O150&lt;$C$1,1,"")</f>
        <v/>
      </c>
      <c r="Q150" s="142" t="n">
        <f aca="true">RAND()</f>
        <v>0.109824196583415</v>
      </c>
      <c r="R150" s="143" t="str">
        <f aca="false">IF(Q150&lt;$C$1,1,"")</f>
        <v/>
      </c>
      <c r="S150" s="142" t="n">
        <f aca="true">RAND()</f>
        <v>0.870963241950146</v>
      </c>
      <c r="T150" s="143" t="str">
        <f aca="false">IF(S150&lt;$C$1,1,"")</f>
        <v/>
      </c>
      <c r="U150" s="142" t="n">
        <f aca="true">RAND()</f>
        <v>0.747760953007877</v>
      </c>
      <c r="V150" s="132" t="str">
        <f aca="false">IF(U150&lt;$C$1,1,"")</f>
        <v/>
      </c>
      <c r="X150" s="136" t="n">
        <f aca="true">RAND()</f>
        <v>0.436155969458382</v>
      </c>
      <c r="Y150" s="132" t="str">
        <f aca="false">IF(X150&lt;$X$1,1,"")</f>
        <v/>
      </c>
      <c r="Z150" s="136" t="n">
        <f aca="true">RAND()</f>
        <v>0.126766393434397</v>
      </c>
      <c r="AA150" s="132" t="str">
        <f aca="false">IF(Z150&lt;$X$1,1,"")</f>
        <v/>
      </c>
      <c r="AB150" s="136" t="n">
        <f aca="true">RAND()</f>
        <v>0.345270432668825</v>
      </c>
      <c r="AC150" s="132" t="str">
        <f aca="false">IF(AB150&lt;$X$1,1,"")</f>
        <v/>
      </c>
      <c r="AD150" s="136" t="n">
        <f aca="true">RAND()</f>
        <v>0.372421774400012</v>
      </c>
      <c r="AE150" s="132" t="str">
        <f aca="false">IF(AD150&lt;$X$1,1,"")</f>
        <v/>
      </c>
      <c r="AF150" s="136" t="n">
        <f aca="true">RAND()</f>
        <v>0.497435347449884</v>
      </c>
      <c r="AG150" s="132" t="str">
        <f aca="false">IF(AF150&lt;$X$1,1,"")</f>
        <v/>
      </c>
      <c r="AH150" s="136" t="n">
        <f aca="true">RAND()</f>
        <v>0.0202945810247062</v>
      </c>
      <c r="AI150" s="132" t="str">
        <f aca="false">IF(AH150&lt;$X$1,1,"")</f>
        <v/>
      </c>
      <c r="AJ150" s="136" t="n">
        <f aca="true">RAND()</f>
        <v>0.486071179964865</v>
      </c>
      <c r="AK150" s="132" t="str">
        <f aca="false">IF(AJ150&lt;$X$1,1,"")</f>
        <v/>
      </c>
      <c r="AL150" s="136" t="n">
        <f aca="true">RAND()</f>
        <v>0.549455742883775</v>
      </c>
      <c r="AM150" s="132" t="str">
        <f aca="false">IF(AL150&lt;$X$1,1,"")</f>
        <v/>
      </c>
      <c r="AN150" s="136" t="n">
        <f aca="true">RAND()</f>
        <v>0.550262671342792</v>
      </c>
      <c r="AO150" s="132" t="str">
        <f aca="false">IF(AN150&lt;$X$1,1,"")</f>
        <v/>
      </c>
      <c r="AP150" s="136" t="n">
        <f aca="true">RAND()</f>
        <v>0.0594605485043043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292728861854465</v>
      </c>
      <c r="D151" s="143" t="str">
        <f aca="false">IF(C151&lt;$C$1,1,"")</f>
        <v/>
      </c>
      <c r="E151" s="142" t="n">
        <f aca="true">RAND()</f>
        <v>0.921622109864588</v>
      </c>
      <c r="F151" s="143" t="str">
        <f aca="false">IF(E151&lt;$C$1,1,"")</f>
        <v/>
      </c>
      <c r="G151" s="142" t="n">
        <f aca="true">RAND()</f>
        <v>0.723300069488977</v>
      </c>
      <c r="H151" s="143" t="str">
        <f aca="false">IF(G151&lt;$C$1,1,"")</f>
        <v/>
      </c>
      <c r="I151" s="142" t="n">
        <f aca="true">RAND()</f>
        <v>0.0400183972626369</v>
      </c>
      <c r="J151" s="143" t="str">
        <f aca="false">IF(I151&lt;$C$1,1,"")</f>
        <v/>
      </c>
      <c r="K151" s="142" t="n">
        <f aca="true">RAND()</f>
        <v>0.983613158368162</v>
      </c>
      <c r="L151" s="143" t="str">
        <f aca="false">IF(K151&lt;$C$1,1,"")</f>
        <v/>
      </c>
      <c r="M151" s="142" t="n">
        <f aca="true">RAND()</f>
        <v>0.104990828619826</v>
      </c>
      <c r="N151" s="143" t="str">
        <f aca="false">IF(M151&lt;$C$1,1,"")</f>
        <v/>
      </c>
      <c r="O151" s="142" t="n">
        <f aca="true">RAND()</f>
        <v>0.825282962482078</v>
      </c>
      <c r="P151" s="143" t="str">
        <f aca="false">IF(O151&lt;$C$1,1,"")</f>
        <v/>
      </c>
      <c r="Q151" s="142" t="n">
        <f aca="true">RAND()</f>
        <v>0.334139372035331</v>
      </c>
      <c r="R151" s="143" t="str">
        <f aca="false">IF(Q151&lt;$C$1,1,"")</f>
        <v/>
      </c>
      <c r="S151" s="142" t="n">
        <f aca="true">RAND()</f>
        <v>0.469685852824823</v>
      </c>
      <c r="T151" s="143" t="str">
        <f aca="false">IF(S151&lt;$C$1,1,"")</f>
        <v/>
      </c>
      <c r="U151" s="142" t="n">
        <f aca="true">RAND()</f>
        <v>0.505360020107863</v>
      </c>
      <c r="V151" s="132" t="str">
        <f aca="false">IF(U151&lt;$C$1,1,"")</f>
        <v/>
      </c>
      <c r="X151" s="136" t="n">
        <f aca="true">RAND()</f>
        <v>0.531404277960053</v>
      </c>
      <c r="Y151" s="132" t="str">
        <f aca="false">IF(X151&lt;$X$1,1,"")</f>
        <v/>
      </c>
      <c r="Z151" s="136" t="n">
        <f aca="true">RAND()</f>
        <v>0.534208325046908</v>
      </c>
      <c r="AA151" s="132" t="str">
        <f aca="false">IF(Z151&lt;$X$1,1,"")</f>
        <v/>
      </c>
      <c r="AB151" s="136" t="n">
        <f aca="true">RAND()</f>
        <v>0.968689783163368</v>
      </c>
      <c r="AC151" s="132" t="str">
        <f aca="false">IF(AB151&lt;$X$1,1,"")</f>
        <v/>
      </c>
      <c r="AD151" s="136" t="n">
        <f aca="true">RAND()</f>
        <v>0.536784993454264</v>
      </c>
      <c r="AE151" s="132" t="str">
        <f aca="false">IF(AD151&lt;$X$1,1,"")</f>
        <v/>
      </c>
      <c r="AF151" s="136" t="n">
        <f aca="true">RAND()</f>
        <v>0.156403849030635</v>
      </c>
      <c r="AG151" s="132" t="str">
        <f aca="false">IF(AF151&lt;$X$1,1,"")</f>
        <v/>
      </c>
      <c r="AH151" s="136" t="n">
        <f aca="true">RAND()</f>
        <v>0.124148623091068</v>
      </c>
      <c r="AI151" s="132" t="str">
        <f aca="false">IF(AH151&lt;$X$1,1,"")</f>
        <v/>
      </c>
      <c r="AJ151" s="136" t="n">
        <f aca="true">RAND()</f>
        <v>0.599796680163989</v>
      </c>
      <c r="AK151" s="132" t="str">
        <f aca="false">IF(AJ151&lt;$X$1,1,"")</f>
        <v/>
      </c>
      <c r="AL151" s="136" t="n">
        <f aca="true">RAND()</f>
        <v>0.024555823278282</v>
      </c>
      <c r="AM151" s="132" t="str">
        <f aca="false">IF(AL151&lt;$X$1,1,"")</f>
        <v/>
      </c>
      <c r="AN151" s="136" t="n">
        <f aca="true">RAND()</f>
        <v>0.34745580440971</v>
      </c>
      <c r="AO151" s="132" t="str">
        <f aca="false">IF(AN151&lt;$X$1,1,"")</f>
        <v/>
      </c>
      <c r="AP151" s="136" t="n">
        <f aca="true">RAND()</f>
        <v>0.253500559186041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222906353191675</v>
      </c>
      <c r="D152" s="143" t="str">
        <f aca="false">IF(C152&lt;$C$1,1,"")</f>
        <v/>
      </c>
      <c r="E152" s="142" t="n">
        <f aca="true">RAND()</f>
        <v>0.644903475752075</v>
      </c>
      <c r="F152" s="143" t="str">
        <f aca="false">IF(E152&lt;$C$1,1,"")</f>
        <v/>
      </c>
      <c r="G152" s="142" t="n">
        <f aca="true">RAND()</f>
        <v>0.845605733988368</v>
      </c>
      <c r="H152" s="143" t="str">
        <f aca="false">IF(G152&lt;$C$1,1,"")</f>
        <v/>
      </c>
      <c r="I152" s="142" t="n">
        <f aca="true">RAND()</f>
        <v>0.0523892561804767</v>
      </c>
      <c r="J152" s="143" t="str">
        <f aca="false">IF(I152&lt;$C$1,1,"")</f>
        <v/>
      </c>
      <c r="K152" s="142" t="n">
        <f aca="true">RAND()</f>
        <v>0.0832650015983311</v>
      </c>
      <c r="L152" s="143" t="str">
        <f aca="false">IF(K152&lt;$C$1,1,"")</f>
        <v/>
      </c>
      <c r="M152" s="142" t="n">
        <f aca="true">RAND()</f>
        <v>0.706928427999765</v>
      </c>
      <c r="N152" s="143" t="str">
        <f aca="false">IF(M152&lt;$C$1,1,"")</f>
        <v/>
      </c>
      <c r="O152" s="142" t="n">
        <f aca="true">RAND()</f>
        <v>0.651586125625608</v>
      </c>
      <c r="P152" s="143" t="str">
        <f aca="false">IF(O152&lt;$C$1,1,"")</f>
        <v/>
      </c>
      <c r="Q152" s="142" t="n">
        <f aca="true">RAND()</f>
        <v>0.674301936105951</v>
      </c>
      <c r="R152" s="143" t="str">
        <f aca="false">IF(Q152&lt;$C$1,1,"")</f>
        <v/>
      </c>
      <c r="S152" s="142" t="n">
        <f aca="true">RAND()</f>
        <v>0.542061101627749</v>
      </c>
      <c r="T152" s="143" t="str">
        <f aca="false">IF(S152&lt;$C$1,1,"")</f>
        <v/>
      </c>
      <c r="U152" s="142" t="n">
        <f aca="true">RAND()</f>
        <v>0.0767939348316747</v>
      </c>
      <c r="V152" s="132" t="str">
        <f aca="false">IF(U152&lt;$C$1,1,"")</f>
        <v/>
      </c>
      <c r="X152" s="136" t="n">
        <f aca="true">RAND()</f>
        <v>0.738871926203938</v>
      </c>
      <c r="Y152" s="132" t="str">
        <f aca="false">IF(X152&lt;$X$1,1,"")</f>
        <v/>
      </c>
      <c r="Z152" s="136" t="n">
        <f aca="true">RAND()</f>
        <v>0.889099327971021</v>
      </c>
      <c r="AA152" s="132" t="str">
        <f aca="false">IF(Z152&lt;$X$1,1,"")</f>
        <v/>
      </c>
      <c r="AB152" s="136" t="n">
        <f aca="true">RAND()</f>
        <v>0.939977844649046</v>
      </c>
      <c r="AC152" s="132" t="str">
        <f aca="false">IF(AB152&lt;$X$1,1,"")</f>
        <v/>
      </c>
      <c r="AD152" s="136" t="n">
        <f aca="true">RAND()</f>
        <v>0.787636061938565</v>
      </c>
      <c r="AE152" s="132" t="str">
        <f aca="false">IF(AD152&lt;$X$1,1,"")</f>
        <v/>
      </c>
      <c r="AF152" s="136" t="n">
        <f aca="true">RAND()</f>
        <v>0.10810923183212</v>
      </c>
      <c r="AG152" s="132" t="str">
        <f aca="false">IF(AF152&lt;$X$1,1,"")</f>
        <v/>
      </c>
      <c r="AH152" s="136" t="n">
        <f aca="true">RAND()</f>
        <v>0.882741776550059</v>
      </c>
      <c r="AI152" s="132" t="str">
        <f aca="false">IF(AH152&lt;$X$1,1,"")</f>
        <v/>
      </c>
      <c r="AJ152" s="136" t="n">
        <f aca="true">RAND()</f>
        <v>0.597032672151455</v>
      </c>
      <c r="AK152" s="132" t="str">
        <f aca="false">IF(AJ152&lt;$X$1,1,"")</f>
        <v/>
      </c>
      <c r="AL152" s="136" t="n">
        <f aca="true">RAND()</f>
        <v>0.337655472077662</v>
      </c>
      <c r="AM152" s="132" t="str">
        <f aca="false">IF(AL152&lt;$X$1,1,"")</f>
        <v/>
      </c>
      <c r="AN152" s="136" t="n">
        <f aca="true">RAND()</f>
        <v>0.0735752895750898</v>
      </c>
      <c r="AO152" s="132" t="str">
        <f aca="false">IF(AN152&lt;$X$1,1,"")</f>
        <v/>
      </c>
      <c r="AP152" s="136" t="n">
        <f aca="true">RAND()</f>
        <v>0.717183855466323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232965605897483</v>
      </c>
      <c r="D153" s="143" t="str">
        <f aca="false">IF(C153&lt;$C$1,1,"")</f>
        <v/>
      </c>
      <c r="E153" s="142" t="n">
        <f aca="true">RAND()</f>
        <v>0.525356488119208</v>
      </c>
      <c r="F153" s="143" t="str">
        <f aca="false">IF(E153&lt;$C$1,1,"")</f>
        <v/>
      </c>
      <c r="G153" s="142" t="n">
        <f aca="true">RAND()</f>
        <v>0.250333548526982</v>
      </c>
      <c r="H153" s="143" t="str">
        <f aca="false">IF(G153&lt;$C$1,1,"")</f>
        <v/>
      </c>
      <c r="I153" s="142" t="n">
        <f aca="true">RAND()</f>
        <v>0.964833185218203</v>
      </c>
      <c r="J153" s="143" t="str">
        <f aca="false">IF(I153&lt;$C$1,1,"")</f>
        <v/>
      </c>
      <c r="K153" s="142" t="n">
        <f aca="true">RAND()</f>
        <v>0.733215357855637</v>
      </c>
      <c r="L153" s="143" t="str">
        <f aca="false">IF(K153&lt;$C$1,1,"")</f>
        <v/>
      </c>
      <c r="M153" s="142" t="n">
        <f aca="true">RAND()</f>
        <v>0.940040307602113</v>
      </c>
      <c r="N153" s="143" t="str">
        <f aca="false">IF(M153&lt;$C$1,1,"")</f>
        <v/>
      </c>
      <c r="O153" s="142" t="n">
        <f aca="true">RAND()</f>
        <v>0.382425195663696</v>
      </c>
      <c r="P153" s="143" t="str">
        <f aca="false">IF(O153&lt;$C$1,1,"")</f>
        <v/>
      </c>
      <c r="Q153" s="142" t="n">
        <f aca="true">RAND()</f>
        <v>0.779291484989534</v>
      </c>
      <c r="R153" s="143" t="str">
        <f aca="false">IF(Q153&lt;$C$1,1,"")</f>
        <v/>
      </c>
      <c r="S153" s="142" t="n">
        <f aca="true">RAND()</f>
        <v>0.78166256470451</v>
      </c>
      <c r="T153" s="143" t="str">
        <f aca="false">IF(S153&lt;$C$1,1,"")</f>
        <v/>
      </c>
      <c r="U153" s="142" t="n">
        <f aca="true">RAND()</f>
        <v>0.233003607831248</v>
      </c>
      <c r="V153" s="132" t="str">
        <f aca="false">IF(U153&lt;$C$1,1,"")</f>
        <v/>
      </c>
      <c r="X153" s="136" t="n">
        <f aca="true">RAND()</f>
        <v>0.909019314023178</v>
      </c>
      <c r="Y153" s="132" t="str">
        <f aca="false">IF(X153&lt;$X$1,1,"")</f>
        <v/>
      </c>
      <c r="Z153" s="136" t="n">
        <f aca="true">RAND()</f>
        <v>0.784617811490469</v>
      </c>
      <c r="AA153" s="132" t="str">
        <f aca="false">IF(Z153&lt;$X$1,1,"")</f>
        <v/>
      </c>
      <c r="AB153" s="136" t="n">
        <f aca="true">RAND()</f>
        <v>0.546943726000728</v>
      </c>
      <c r="AC153" s="132" t="str">
        <f aca="false">IF(AB153&lt;$X$1,1,"")</f>
        <v/>
      </c>
      <c r="AD153" s="136" t="n">
        <f aca="true">RAND()</f>
        <v>0.566077219004319</v>
      </c>
      <c r="AE153" s="132" t="str">
        <f aca="false">IF(AD153&lt;$X$1,1,"")</f>
        <v/>
      </c>
      <c r="AF153" s="136" t="n">
        <f aca="true">RAND()</f>
        <v>0.0190080674428995</v>
      </c>
      <c r="AG153" s="132" t="str">
        <f aca="false">IF(AF153&lt;$X$1,1,"")</f>
        <v/>
      </c>
      <c r="AH153" s="136" t="n">
        <f aca="true">RAND()</f>
        <v>0.77551176257647</v>
      </c>
      <c r="AI153" s="132" t="str">
        <f aca="false">IF(AH153&lt;$X$1,1,"")</f>
        <v/>
      </c>
      <c r="AJ153" s="136" t="n">
        <f aca="true">RAND()</f>
        <v>0.511088327186771</v>
      </c>
      <c r="AK153" s="132" t="str">
        <f aca="false">IF(AJ153&lt;$X$1,1,"")</f>
        <v/>
      </c>
      <c r="AL153" s="136" t="n">
        <f aca="true">RAND()</f>
        <v>0.724289106104653</v>
      </c>
      <c r="AM153" s="132" t="str">
        <f aca="false">IF(AL153&lt;$X$1,1,"")</f>
        <v/>
      </c>
      <c r="AN153" s="136" t="n">
        <f aca="true">RAND()</f>
        <v>0.437924464690504</v>
      </c>
      <c r="AO153" s="132" t="str">
        <f aca="false">IF(AN153&lt;$X$1,1,"")</f>
        <v/>
      </c>
      <c r="AP153" s="136" t="n">
        <f aca="true">RAND()</f>
        <v>0.194039497517488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838846964838481</v>
      </c>
      <c r="D154" s="143" t="str">
        <f aca="false">IF(C154&lt;$C$1,1,"")</f>
        <v/>
      </c>
      <c r="E154" s="142" t="n">
        <f aca="true">RAND()</f>
        <v>0.132229727525433</v>
      </c>
      <c r="F154" s="143" t="str">
        <f aca="false">IF(E154&lt;$C$1,1,"")</f>
        <v/>
      </c>
      <c r="G154" s="142" t="n">
        <f aca="true">RAND()</f>
        <v>0.21178905895329</v>
      </c>
      <c r="H154" s="143" t="str">
        <f aca="false">IF(G154&lt;$C$1,1,"")</f>
        <v/>
      </c>
      <c r="I154" s="142" t="n">
        <f aca="true">RAND()</f>
        <v>0.555663880945501</v>
      </c>
      <c r="J154" s="143" t="str">
        <f aca="false">IF(I154&lt;$C$1,1,"")</f>
        <v/>
      </c>
      <c r="K154" s="142" t="n">
        <f aca="true">RAND()</f>
        <v>0.316247211356649</v>
      </c>
      <c r="L154" s="143" t="str">
        <f aca="false">IF(K154&lt;$C$1,1,"")</f>
        <v/>
      </c>
      <c r="M154" s="142" t="n">
        <f aca="true">RAND()</f>
        <v>0.14988567229682</v>
      </c>
      <c r="N154" s="143" t="str">
        <f aca="false">IF(M154&lt;$C$1,1,"")</f>
        <v/>
      </c>
      <c r="O154" s="142" t="n">
        <f aca="true">RAND()</f>
        <v>0.37516366823457</v>
      </c>
      <c r="P154" s="143" t="str">
        <f aca="false">IF(O154&lt;$C$1,1,"")</f>
        <v/>
      </c>
      <c r="Q154" s="142" t="n">
        <f aca="true">RAND()</f>
        <v>0.960696241963723</v>
      </c>
      <c r="R154" s="143" t="str">
        <f aca="false">IF(Q154&lt;$C$1,1,"")</f>
        <v/>
      </c>
      <c r="S154" s="142" t="n">
        <f aca="true">RAND()</f>
        <v>0.11345410592724</v>
      </c>
      <c r="T154" s="143" t="str">
        <f aca="false">IF(S154&lt;$C$1,1,"")</f>
        <v/>
      </c>
      <c r="U154" s="142" t="n">
        <f aca="true">RAND()</f>
        <v>0.363063205634556</v>
      </c>
      <c r="V154" s="132" t="str">
        <f aca="false">IF(U154&lt;$C$1,1,"")</f>
        <v/>
      </c>
      <c r="X154" s="136" t="n">
        <f aca="true">RAND()</f>
        <v>0.928134062706375</v>
      </c>
      <c r="Y154" s="132" t="str">
        <f aca="false">IF(X154&lt;$X$1,1,"")</f>
        <v/>
      </c>
      <c r="Z154" s="136" t="n">
        <f aca="true">RAND()</f>
        <v>0.943678598397843</v>
      </c>
      <c r="AA154" s="132" t="str">
        <f aca="false">IF(Z154&lt;$X$1,1,"")</f>
        <v/>
      </c>
      <c r="AB154" s="136" t="n">
        <f aca="true">RAND()</f>
        <v>0.145952722680022</v>
      </c>
      <c r="AC154" s="132" t="str">
        <f aca="false">IF(AB154&lt;$X$1,1,"")</f>
        <v/>
      </c>
      <c r="AD154" s="136" t="n">
        <f aca="true">RAND()</f>
        <v>0.320049626640368</v>
      </c>
      <c r="AE154" s="132" t="str">
        <f aca="false">IF(AD154&lt;$X$1,1,"")</f>
        <v/>
      </c>
      <c r="AF154" s="136" t="n">
        <f aca="true">RAND()</f>
        <v>0.678176566860409</v>
      </c>
      <c r="AG154" s="132" t="str">
        <f aca="false">IF(AF154&lt;$X$1,1,"")</f>
        <v/>
      </c>
      <c r="AH154" s="136" t="n">
        <f aca="true">RAND()</f>
        <v>0.0424565758336456</v>
      </c>
      <c r="AI154" s="132" t="str">
        <f aca="false">IF(AH154&lt;$X$1,1,"")</f>
        <v/>
      </c>
      <c r="AJ154" s="136" t="n">
        <f aca="true">RAND()</f>
        <v>0.391427951564028</v>
      </c>
      <c r="AK154" s="132" t="str">
        <f aca="false">IF(AJ154&lt;$X$1,1,"")</f>
        <v/>
      </c>
      <c r="AL154" s="136" t="n">
        <f aca="true">RAND()</f>
        <v>0.806599682619649</v>
      </c>
      <c r="AM154" s="132" t="str">
        <f aca="false">IF(AL154&lt;$X$1,1,"")</f>
        <v/>
      </c>
      <c r="AN154" s="136" t="n">
        <f aca="true">RAND()</f>
        <v>0.705992176695186</v>
      </c>
      <c r="AO154" s="132" t="str">
        <f aca="false">IF(AN154&lt;$X$1,1,"")</f>
        <v/>
      </c>
      <c r="AP154" s="136" t="n">
        <f aca="true">RAND()</f>
        <v>0.66312943268564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920171437533263</v>
      </c>
      <c r="D155" s="143" t="str">
        <f aca="false">IF(C155&lt;$C$1,1,"")</f>
        <v/>
      </c>
      <c r="E155" s="142" t="n">
        <f aca="true">RAND()</f>
        <v>0.957177280644071</v>
      </c>
      <c r="F155" s="143" t="str">
        <f aca="false">IF(E155&lt;$C$1,1,"")</f>
        <v/>
      </c>
      <c r="G155" s="142" t="n">
        <f aca="true">RAND()</f>
        <v>0.402155897767857</v>
      </c>
      <c r="H155" s="143" t="str">
        <f aca="false">IF(G155&lt;$C$1,1,"")</f>
        <v/>
      </c>
      <c r="I155" s="142" t="n">
        <f aca="true">RAND()</f>
        <v>0.494151169364239</v>
      </c>
      <c r="J155" s="143" t="str">
        <f aca="false">IF(I155&lt;$C$1,1,"")</f>
        <v/>
      </c>
      <c r="K155" s="142" t="n">
        <f aca="true">RAND()</f>
        <v>0.197383796951839</v>
      </c>
      <c r="L155" s="143" t="str">
        <f aca="false">IF(K155&lt;$C$1,1,"")</f>
        <v/>
      </c>
      <c r="M155" s="142" t="n">
        <f aca="true">RAND()</f>
        <v>0.275586665294409</v>
      </c>
      <c r="N155" s="143" t="str">
        <f aca="false">IF(M155&lt;$C$1,1,"")</f>
        <v/>
      </c>
      <c r="O155" s="142" t="n">
        <f aca="true">RAND()</f>
        <v>0.033716005471114</v>
      </c>
      <c r="P155" s="143" t="str">
        <f aca="false">IF(O155&lt;$C$1,1,"")</f>
        <v/>
      </c>
      <c r="Q155" s="142" t="n">
        <f aca="true">RAND()</f>
        <v>0.659282922274257</v>
      </c>
      <c r="R155" s="143" t="str">
        <f aca="false">IF(Q155&lt;$C$1,1,"")</f>
        <v/>
      </c>
      <c r="S155" s="142" t="n">
        <f aca="true">RAND()</f>
        <v>0.00610080965118996</v>
      </c>
      <c r="T155" s="143" t="str">
        <f aca="false">IF(S155&lt;$C$1,1,"")</f>
        <v/>
      </c>
      <c r="U155" s="142" t="n">
        <f aca="true">RAND()</f>
        <v>0.438721595711703</v>
      </c>
      <c r="V155" s="132" t="str">
        <f aca="false">IF(U155&lt;$C$1,1,"")</f>
        <v/>
      </c>
      <c r="X155" s="136" t="n">
        <f aca="true">RAND()</f>
        <v>0.580648184505105</v>
      </c>
      <c r="Y155" s="132" t="str">
        <f aca="false">IF(X155&lt;$X$1,1,"")</f>
        <v/>
      </c>
      <c r="Z155" s="136" t="n">
        <f aca="true">RAND()</f>
        <v>0.616870697089288</v>
      </c>
      <c r="AA155" s="132" t="str">
        <f aca="false">IF(Z155&lt;$X$1,1,"")</f>
        <v/>
      </c>
      <c r="AB155" s="136" t="n">
        <f aca="true">RAND()</f>
        <v>0.262568170702006</v>
      </c>
      <c r="AC155" s="132" t="str">
        <f aca="false">IF(AB155&lt;$X$1,1,"")</f>
        <v/>
      </c>
      <c r="AD155" s="136" t="n">
        <f aca="true">RAND()</f>
        <v>0.865277213390281</v>
      </c>
      <c r="AE155" s="132" t="str">
        <f aca="false">IF(AD155&lt;$X$1,1,"")</f>
        <v/>
      </c>
      <c r="AF155" s="136" t="n">
        <f aca="true">RAND()</f>
        <v>0.0210141943523123</v>
      </c>
      <c r="AG155" s="132" t="str">
        <f aca="false">IF(AF155&lt;$X$1,1,"")</f>
        <v/>
      </c>
      <c r="AH155" s="136" t="n">
        <f aca="true">RAND()</f>
        <v>0.208326999212654</v>
      </c>
      <c r="AI155" s="132" t="str">
        <f aca="false">IF(AH155&lt;$X$1,1,"")</f>
        <v/>
      </c>
      <c r="AJ155" s="136" t="n">
        <f aca="true">RAND()</f>
        <v>0.741237145404404</v>
      </c>
      <c r="AK155" s="132" t="str">
        <f aca="false">IF(AJ155&lt;$X$1,1,"")</f>
        <v/>
      </c>
      <c r="AL155" s="136" t="n">
        <f aca="true">RAND()</f>
        <v>0.928550032484827</v>
      </c>
      <c r="AM155" s="132" t="str">
        <f aca="false">IF(AL155&lt;$X$1,1,"")</f>
        <v/>
      </c>
      <c r="AN155" s="136" t="n">
        <f aca="true">RAND()</f>
        <v>0.180404910071002</v>
      </c>
      <c r="AO155" s="132" t="str">
        <f aca="false">IF(AN155&lt;$X$1,1,"")</f>
        <v/>
      </c>
      <c r="AP155" s="136" t="n">
        <f aca="true">RAND()</f>
        <v>0.831629563910123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913812766050434</v>
      </c>
      <c r="D156" s="143" t="str">
        <f aca="false">IF(C156&lt;$C$1,1,"")</f>
        <v/>
      </c>
      <c r="E156" s="142" t="n">
        <f aca="true">RAND()</f>
        <v>0.248302748904122</v>
      </c>
      <c r="F156" s="143" t="str">
        <f aca="false">IF(E156&lt;$C$1,1,"")</f>
        <v/>
      </c>
      <c r="G156" s="142" t="n">
        <f aca="true">RAND()</f>
        <v>0.210463819261342</v>
      </c>
      <c r="H156" s="143" t="str">
        <f aca="false">IF(G156&lt;$C$1,1,"")</f>
        <v/>
      </c>
      <c r="I156" s="142" t="n">
        <f aca="true">RAND()</f>
        <v>0.516205441275442</v>
      </c>
      <c r="J156" s="143" t="str">
        <f aca="false">IF(I156&lt;$C$1,1,"")</f>
        <v/>
      </c>
      <c r="K156" s="142" t="n">
        <f aca="true">RAND()</f>
        <v>0.0460732240905385</v>
      </c>
      <c r="L156" s="143" t="str">
        <f aca="false">IF(K156&lt;$C$1,1,"")</f>
        <v/>
      </c>
      <c r="M156" s="142" t="n">
        <f aca="true">RAND()</f>
        <v>0.289267726440854</v>
      </c>
      <c r="N156" s="143" t="str">
        <f aca="false">IF(M156&lt;$C$1,1,"")</f>
        <v/>
      </c>
      <c r="O156" s="142" t="n">
        <f aca="true">RAND()</f>
        <v>0.108018079231205</v>
      </c>
      <c r="P156" s="143" t="str">
        <f aca="false">IF(O156&lt;$C$1,1,"")</f>
        <v/>
      </c>
      <c r="Q156" s="142" t="n">
        <f aca="true">RAND()</f>
        <v>0.385693936627867</v>
      </c>
      <c r="R156" s="143" t="str">
        <f aca="false">IF(Q156&lt;$C$1,1,"")</f>
        <v/>
      </c>
      <c r="S156" s="142" t="n">
        <f aca="true">RAND()</f>
        <v>0.11739455788504</v>
      </c>
      <c r="T156" s="143" t="str">
        <f aca="false">IF(S156&lt;$C$1,1,"")</f>
        <v/>
      </c>
      <c r="U156" s="142" t="n">
        <f aca="true">RAND()</f>
        <v>0.384696277925154</v>
      </c>
      <c r="V156" s="132" t="str">
        <f aca="false">IF(U156&lt;$C$1,1,"")</f>
        <v/>
      </c>
      <c r="X156" s="136" t="n">
        <f aca="true">RAND()</f>
        <v>0.182269521642178</v>
      </c>
      <c r="Y156" s="132" t="str">
        <f aca="false">IF(X156&lt;$X$1,1,"")</f>
        <v/>
      </c>
      <c r="Z156" s="136" t="n">
        <f aca="true">RAND()</f>
        <v>0.538655636913325</v>
      </c>
      <c r="AA156" s="132" t="str">
        <f aca="false">IF(Z156&lt;$X$1,1,"")</f>
        <v/>
      </c>
      <c r="AB156" s="136" t="n">
        <f aca="true">RAND()</f>
        <v>0.957836248380725</v>
      </c>
      <c r="AC156" s="132" t="str">
        <f aca="false">IF(AB156&lt;$X$1,1,"")</f>
        <v/>
      </c>
      <c r="AD156" s="136" t="n">
        <f aca="true">RAND()</f>
        <v>0.627488966989461</v>
      </c>
      <c r="AE156" s="132" t="str">
        <f aca="false">IF(AD156&lt;$X$1,1,"")</f>
        <v/>
      </c>
      <c r="AF156" s="136" t="n">
        <f aca="true">RAND()</f>
        <v>0.0258114949792319</v>
      </c>
      <c r="AG156" s="132" t="str">
        <f aca="false">IF(AF156&lt;$X$1,1,"")</f>
        <v/>
      </c>
      <c r="AH156" s="136" t="n">
        <f aca="true">RAND()</f>
        <v>0.285252306583016</v>
      </c>
      <c r="AI156" s="132" t="str">
        <f aca="false">IF(AH156&lt;$X$1,1,"")</f>
        <v/>
      </c>
      <c r="AJ156" s="136" t="n">
        <f aca="true">RAND()</f>
        <v>0.756838881665873</v>
      </c>
      <c r="AK156" s="132" t="str">
        <f aca="false">IF(AJ156&lt;$X$1,1,"")</f>
        <v/>
      </c>
      <c r="AL156" s="136" t="n">
        <f aca="true">RAND()</f>
        <v>0.441345522587178</v>
      </c>
      <c r="AM156" s="132" t="str">
        <f aca="false">IF(AL156&lt;$X$1,1,"")</f>
        <v/>
      </c>
      <c r="AN156" s="136" t="n">
        <f aca="true">RAND()</f>
        <v>0.638985674841205</v>
      </c>
      <c r="AO156" s="132" t="str">
        <f aca="false">IF(AN156&lt;$X$1,1,"")</f>
        <v/>
      </c>
      <c r="AP156" s="136" t="n">
        <f aca="true">RAND()</f>
        <v>0.924865273910081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455767698700609</v>
      </c>
      <c r="D157" s="143" t="str">
        <f aca="false">IF(C157&lt;$C$1,1,"")</f>
        <v/>
      </c>
      <c r="E157" s="142" t="n">
        <f aca="true">RAND()</f>
        <v>0.122195461358853</v>
      </c>
      <c r="F157" s="143" t="str">
        <f aca="false">IF(E157&lt;$C$1,1,"")</f>
        <v/>
      </c>
      <c r="G157" s="142" t="n">
        <f aca="true">RAND()</f>
        <v>0.582853323068833</v>
      </c>
      <c r="H157" s="143" t="str">
        <f aca="false">IF(G157&lt;$C$1,1,"")</f>
        <v/>
      </c>
      <c r="I157" s="142" t="n">
        <f aca="true">RAND()</f>
        <v>0.923685872459095</v>
      </c>
      <c r="J157" s="143" t="str">
        <f aca="false">IF(I157&lt;$C$1,1,"")</f>
        <v/>
      </c>
      <c r="K157" s="142" t="n">
        <f aca="true">RAND()</f>
        <v>0.809704466990518</v>
      </c>
      <c r="L157" s="143" t="str">
        <f aca="false">IF(K157&lt;$C$1,1,"")</f>
        <v/>
      </c>
      <c r="M157" s="142" t="n">
        <f aca="true">RAND()</f>
        <v>0.555453063709086</v>
      </c>
      <c r="N157" s="143" t="str">
        <f aca="false">IF(M157&lt;$C$1,1,"")</f>
        <v/>
      </c>
      <c r="O157" s="142" t="n">
        <f aca="true">RAND()</f>
        <v>0.299271763439507</v>
      </c>
      <c r="P157" s="143" t="str">
        <f aca="false">IF(O157&lt;$C$1,1,"")</f>
        <v/>
      </c>
      <c r="Q157" s="142" t="n">
        <f aca="true">RAND()</f>
        <v>0.538542755524142</v>
      </c>
      <c r="R157" s="143" t="str">
        <f aca="false">IF(Q157&lt;$C$1,1,"")</f>
        <v/>
      </c>
      <c r="S157" s="142" t="n">
        <f aca="true">RAND()</f>
        <v>0.570697432805456</v>
      </c>
      <c r="T157" s="143" t="str">
        <f aca="false">IF(S157&lt;$C$1,1,"")</f>
        <v/>
      </c>
      <c r="U157" s="142" t="n">
        <f aca="true">RAND()</f>
        <v>0.86668249491017</v>
      </c>
      <c r="V157" s="132" t="str">
        <f aca="false">IF(U157&lt;$C$1,1,"")</f>
        <v/>
      </c>
      <c r="X157" s="136" t="n">
        <f aca="true">RAND()</f>
        <v>0.876304429359445</v>
      </c>
      <c r="Y157" s="132" t="str">
        <f aca="false">IF(X157&lt;$X$1,1,"")</f>
        <v/>
      </c>
      <c r="Z157" s="136" t="n">
        <f aca="true">RAND()</f>
        <v>0.994239509610283</v>
      </c>
      <c r="AA157" s="132" t="str">
        <f aca="false">IF(Z157&lt;$X$1,1,"")</f>
        <v/>
      </c>
      <c r="AB157" s="136" t="n">
        <f aca="true">RAND()</f>
        <v>0.372340707941498</v>
      </c>
      <c r="AC157" s="132" t="str">
        <f aca="false">IF(AB157&lt;$X$1,1,"")</f>
        <v/>
      </c>
      <c r="AD157" s="136" t="n">
        <f aca="true">RAND()</f>
        <v>0.741483867114702</v>
      </c>
      <c r="AE157" s="132" t="str">
        <f aca="false">IF(AD157&lt;$X$1,1,"")</f>
        <v/>
      </c>
      <c r="AF157" s="136" t="n">
        <f aca="true">RAND()</f>
        <v>0.802690360012595</v>
      </c>
      <c r="AG157" s="132" t="str">
        <f aca="false">IF(AF157&lt;$X$1,1,"")</f>
        <v/>
      </c>
      <c r="AH157" s="136" t="n">
        <f aca="true">RAND()</f>
        <v>0.944129616548692</v>
      </c>
      <c r="AI157" s="132" t="str">
        <f aca="false">IF(AH157&lt;$X$1,1,"")</f>
        <v/>
      </c>
      <c r="AJ157" s="136" t="n">
        <f aca="true">RAND()</f>
        <v>0.0664314947557898</v>
      </c>
      <c r="AK157" s="132" t="str">
        <f aca="false">IF(AJ157&lt;$X$1,1,"")</f>
        <v/>
      </c>
      <c r="AL157" s="136" t="n">
        <f aca="true">RAND()</f>
        <v>0.272909732476022</v>
      </c>
      <c r="AM157" s="132" t="str">
        <f aca="false">IF(AL157&lt;$X$1,1,"")</f>
        <v/>
      </c>
      <c r="AN157" s="136" t="n">
        <f aca="true">RAND()</f>
        <v>0.464864508397345</v>
      </c>
      <c r="AO157" s="132" t="str">
        <f aca="false">IF(AN157&lt;$X$1,1,"")</f>
        <v/>
      </c>
      <c r="AP157" s="136" t="n">
        <f aca="true">RAND()</f>
        <v>0.995678921619988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506696216168786</v>
      </c>
      <c r="D158" s="143" t="str">
        <f aca="false">IF(C158&lt;$C$1,1,"")</f>
        <v/>
      </c>
      <c r="E158" s="142" t="n">
        <f aca="true">RAND()</f>
        <v>0.63655241031532</v>
      </c>
      <c r="F158" s="143" t="str">
        <f aca="false">IF(E158&lt;$C$1,1,"")</f>
        <v/>
      </c>
      <c r="G158" s="142" t="n">
        <f aca="true">RAND()</f>
        <v>0.984571938134944</v>
      </c>
      <c r="H158" s="143" t="str">
        <f aca="false">IF(G158&lt;$C$1,1,"")</f>
        <v/>
      </c>
      <c r="I158" s="142" t="n">
        <f aca="true">RAND()</f>
        <v>0.896251539350689</v>
      </c>
      <c r="J158" s="143" t="str">
        <f aca="false">IF(I158&lt;$C$1,1,"")</f>
        <v/>
      </c>
      <c r="K158" s="142" t="n">
        <f aca="true">RAND()</f>
        <v>0.607035686715998</v>
      </c>
      <c r="L158" s="143" t="str">
        <f aca="false">IF(K158&lt;$C$1,1,"")</f>
        <v/>
      </c>
      <c r="M158" s="142" t="n">
        <f aca="true">RAND()</f>
        <v>0.980062617332234</v>
      </c>
      <c r="N158" s="143" t="str">
        <f aca="false">IF(M158&lt;$C$1,1,"")</f>
        <v/>
      </c>
      <c r="O158" s="142" t="n">
        <f aca="true">RAND()</f>
        <v>0.164562571888119</v>
      </c>
      <c r="P158" s="143" t="str">
        <f aca="false">IF(O158&lt;$C$1,1,"")</f>
        <v/>
      </c>
      <c r="Q158" s="142" t="n">
        <f aca="true">RAND()</f>
        <v>0.974126458931815</v>
      </c>
      <c r="R158" s="143" t="str">
        <f aca="false">IF(Q158&lt;$C$1,1,"")</f>
        <v/>
      </c>
      <c r="S158" s="142" t="n">
        <f aca="true">RAND()</f>
        <v>0.676890383220042</v>
      </c>
      <c r="T158" s="143" t="str">
        <f aca="false">IF(S158&lt;$C$1,1,"")</f>
        <v/>
      </c>
      <c r="U158" s="142" t="n">
        <f aca="true">RAND()</f>
        <v>0.791120923443843</v>
      </c>
      <c r="V158" s="132" t="str">
        <f aca="false">IF(U158&lt;$C$1,1,"")</f>
        <v/>
      </c>
      <c r="X158" s="136" t="n">
        <f aca="true">RAND()</f>
        <v>0.0588480683320413</v>
      </c>
      <c r="Y158" s="132" t="str">
        <f aca="false">IF(X158&lt;$X$1,1,"")</f>
        <v/>
      </c>
      <c r="Z158" s="136" t="n">
        <f aca="true">RAND()</f>
        <v>0.692571846698156</v>
      </c>
      <c r="AA158" s="132" t="str">
        <f aca="false">IF(Z158&lt;$X$1,1,"")</f>
        <v/>
      </c>
      <c r="AB158" s="136" t="n">
        <f aca="true">RAND()</f>
        <v>0.384581536628332</v>
      </c>
      <c r="AC158" s="132" t="str">
        <f aca="false">IF(AB158&lt;$X$1,1,"")</f>
        <v/>
      </c>
      <c r="AD158" s="136" t="n">
        <f aca="true">RAND()</f>
        <v>0.700275139108615</v>
      </c>
      <c r="AE158" s="132" t="str">
        <f aca="false">IF(AD158&lt;$X$1,1,"")</f>
        <v/>
      </c>
      <c r="AF158" s="136" t="n">
        <f aca="true">RAND()</f>
        <v>0.869109848892199</v>
      </c>
      <c r="AG158" s="132" t="str">
        <f aca="false">IF(AF158&lt;$X$1,1,"")</f>
        <v/>
      </c>
      <c r="AH158" s="136" t="n">
        <f aca="true">RAND()</f>
        <v>0.997304510985509</v>
      </c>
      <c r="AI158" s="132" t="str">
        <f aca="false">IF(AH158&lt;$X$1,1,"")</f>
        <v/>
      </c>
      <c r="AJ158" s="136" t="n">
        <f aca="true">RAND()</f>
        <v>0.538429137988264</v>
      </c>
      <c r="AK158" s="132" t="str">
        <f aca="false">IF(AJ158&lt;$X$1,1,"")</f>
        <v/>
      </c>
      <c r="AL158" s="136" t="n">
        <f aca="true">RAND()</f>
        <v>0.865095462838138</v>
      </c>
      <c r="AM158" s="132" t="str">
        <f aca="false">IF(AL158&lt;$X$1,1,"")</f>
        <v/>
      </c>
      <c r="AN158" s="136" t="n">
        <f aca="true">RAND()</f>
        <v>0.859387892113516</v>
      </c>
      <c r="AO158" s="132" t="str">
        <f aca="false">IF(AN158&lt;$X$1,1,"")</f>
        <v/>
      </c>
      <c r="AP158" s="136" t="n">
        <f aca="true">RAND()</f>
        <v>0.541877637631272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218719889887597</v>
      </c>
      <c r="D159" s="143" t="str">
        <f aca="false">IF(C159&lt;$C$1,1,"")</f>
        <v/>
      </c>
      <c r="E159" s="142" t="n">
        <f aca="true">RAND()</f>
        <v>0.0939237088657713</v>
      </c>
      <c r="F159" s="143" t="str">
        <f aca="false">IF(E159&lt;$C$1,1,"")</f>
        <v/>
      </c>
      <c r="G159" s="142" t="n">
        <f aca="true">RAND()</f>
        <v>0.678637067658706</v>
      </c>
      <c r="H159" s="143" t="str">
        <f aca="false">IF(G159&lt;$C$1,1,"")</f>
        <v/>
      </c>
      <c r="I159" s="142" t="n">
        <f aca="true">RAND()</f>
        <v>0.537572543223181</v>
      </c>
      <c r="J159" s="143" t="str">
        <f aca="false">IF(I159&lt;$C$1,1,"")</f>
        <v/>
      </c>
      <c r="K159" s="142" t="n">
        <f aca="true">RAND()</f>
        <v>0.492227532690448</v>
      </c>
      <c r="L159" s="143" t="str">
        <f aca="false">IF(K159&lt;$C$1,1,"")</f>
        <v/>
      </c>
      <c r="M159" s="142" t="n">
        <f aca="true">RAND()</f>
        <v>0.618718304521469</v>
      </c>
      <c r="N159" s="143" t="str">
        <f aca="false">IF(M159&lt;$C$1,1,"")</f>
        <v/>
      </c>
      <c r="O159" s="142" t="n">
        <f aca="true">RAND()</f>
        <v>0.923153061476767</v>
      </c>
      <c r="P159" s="143" t="str">
        <f aca="false">IF(O159&lt;$C$1,1,"")</f>
        <v/>
      </c>
      <c r="Q159" s="142" t="n">
        <f aca="true">RAND()</f>
        <v>0.753943221244985</v>
      </c>
      <c r="R159" s="143" t="str">
        <f aca="false">IF(Q159&lt;$C$1,1,"")</f>
        <v/>
      </c>
      <c r="S159" s="142" t="n">
        <f aca="true">RAND()</f>
        <v>0.358384188370421</v>
      </c>
      <c r="T159" s="143" t="str">
        <f aca="false">IF(S159&lt;$C$1,1,"")</f>
        <v/>
      </c>
      <c r="U159" s="142" t="n">
        <f aca="true">RAND()</f>
        <v>0.203838304477813</v>
      </c>
      <c r="V159" s="132" t="str">
        <f aca="false">IF(U159&lt;$C$1,1,"")</f>
        <v/>
      </c>
      <c r="X159" s="136" t="n">
        <f aca="true">RAND()</f>
        <v>0.126397863014159</v>
      </c>
      <c r="Y159" s="132" t="str">
        <f aca="false">IF(X159&lt;$X$1,1,"")</f>
        <v/>
      </c>
      <c r="Z159" s="136" t="n">
        <f aca="true">RAND()</f>
        <v>0.168899897598149</v>
      </c>
      <c r="AA159" s="132" t="str">
        <f aca="false">IF(Z159&lt;$X$1,1,"")</f>
        <v/>
      </c>
      <c r="AB159" s="136" t="n">
        <f aca="true">RAND()</f>
        <v>0.151541338432139</v>
      </c>
      <c r="AC159" s="132" t="str">
        <f aca="false">IF(AB159&lt;$X$1,1,"")</f>
        <v/>
      </c>
      <c r="AD159" s="136" t="n">
        <f aca="true">RAND()</f>
        <v>0.714118100132643</v>
      </c>
      <c r="AE159" s="132" t="str">
        <f aca="false">IF(AD159&lt;$X$1,1,"")</f>
        <v/>
      </c>
      <c r="AF159" s="136" t="n">
        <f aca="true">RAND()</f>
        <v>0.270656653313301</v>
      </c>
      <c r="AG159" s="132" t="str">
        <f aca="false">IF(AF159&lt;$X$1,1,"")</f>
        <v/>
      </c>
      <c r="AH159" s="136" t="n">
        <f aca="true">RAND()</f>
        <v>0.331487948885891</v>
      </c>
      <c r="AI159" s="132" t="str">
        <f aca="false">IF(AH159&lt;$X$1,1,"")</f>
        <v/>
      </c>
      <c r="AJ159" s="136" t="n">
        <f aca="true">RAND()</f>
        <v>0.315397184971056</v>
      </c>
      <c r="AK159" s="132" t="str">
        <f aca="false">IF(AJ159&lt;$X$1,1,"")</f>
        <v/>
      </c>
      <c r="AL159" s="136" t="n">
        <f aca="true">RAND()</f>
        <v>0.0725901079716832</v>
      </c>
      <c r="AM159" s="132" t="str">
        <f aca="false">IF(AL159&lt;$X$1,1,"")</f>
        <v/>
      </c>
      <c r="AN159" s="136" t="n">
        <f aca="true">RAND()</f>
        <v>0.436948641502135</v>
      </c>
      <c r="AO159" s="132" t="str">
        <f aca="false">IF(AN159&lt;$X$1,1,"")</f>
        <v/>
      </c>
      <c r="AP159" s="136" t="n">
        <f aca="true">RAND()</f>
        <v>0.336289246220574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831232287644304</v>
      </c>
      <c r="D160" s="143" t="str">
        <f aca="false">IF(C160&lt;$C$1,1,"")</f>
        <v/>
      </c>
      <c r="E160" s="142" t="n">
        <f aca="true">RAND()</f>
        <v>0.679745986443656</v>
      </c>
      <c r="F160" s="143" t="str">
        <f aca="false">IF(E160&lt;$C$1,1,"")</f>
        <v/>
      </c>
      <c r="G160" s="142" t="n">
        <f aca="true">RAND()</f>
        <v>0.562614822084184</v>
      </c>
      <c r="H160" s="143" t="str">
        <f aca="false">IF(G160&lt;$C$1,1,"")</f>
        <v/>
      </c>
      <c r="I160" s="142" t="n">
        <f aca="true">RAND()</f>
        <v>0.838246112518582</v>
      </c>
      <c r="J160" s="143" t="str">
        <f aca="false">IF(I160&lt;$C$1,1,"")</f>
        <v/>
      </c>
      <c r="K160" s="142" t="n">
        <f aca="true">RAND()</f>
        <v>0.202833905634557</v>
      </c>
      <c r="L160" s="143" t="str">
        <f aca="false">IF(K160&lt;$C$1,1,"")</f>
        <v/>
      </c>
      <c r="M160" s="142" t="n">
        <f aca="true">RAND()</f>
        <v>0.77420613511117</v>
      </c>
      <c r="N160" s="143" t="str">
        <f aca="false">IF(M160&lt;$C$1,1,"")</f>
        <v/>
      </c>
      <c r="O160" s="142" t="n">
        <f aca="true">RAND()</f>
        <v>0.382066433411888</v>
      </c>
      <c r="P160" s="143" t="str">
        <f aca="false">IF(O160&lt;$C$1,1,"")</f>
        <v/>
      </c>
      <c r="Q160" s="142" t="n">
        <f aca="true">RAND()</f>
        <v>0.278307250189291</v>
      </c>
      <c r="R160" s="143" t="str">
        <f aca="false">IF(Q160&lt;$C$1,1,"")</f>
        <v/>
      </c>
      <c r="S160" s="142" t="n">
        <f aca="true">RAND()</f>
        <v>0.954152334710677</v>
      </c>
      <c r="T160" s="143" t="str">
        <f aca="false">IF(S160&lt;$C$1,1,"")</f>
        <v/>
      </c>
      <c r="U160" s="142" t="n">
        <f aca="true">RAND()</f>
        <v>0.634189548057371</v>
      </c>
      <c r="V160" s="132" t="str">
        <f aca="false">IF(U160&lt;$C$1,1,"")</f>
        <v/>
      </c>
      <c r="X160" s="136" t="n">
        <f aca="true">RAND()</f>
        <v>0.824947079119233</v>
      </c>
      <c r="Y160" s="132" t="str">
        <f aca="false">IF(X160&lt;$X$1,1,"")</f>
        <v/>
      </c>
      <c r="Z160" s="136" t="n">
        <f aca="true">RAND()</f>
        <v>0.685136805082689</v>
      </c>
      <c r="AA160" s="132" t="str">
        <f aca="false">IF(Z160&lt;$X$1,1,"")</f>
        <v/>
      </c>
      <c r="AB160" s="136" t="n">
        <f aca="true">RAND()</f>
        <v>0.61292481385759</v>
      </c>
      <c r="AC160" s="132" t="str">
        <f aca="false">IF(AB160&lt;$X$1,1,"")</f>
        <v/>
      </c>
      <c r="AD160" s="136" t="n">
        <f aca="true">RAND()</f>
        <v>0.00662675782309883</v>
      </c>
      <c r="AE160" s="132" t="str">
        <f aca="false">IF(AD160&lt;$X$1,1,"")</f>
        <v/>
      </c>
      <c r="AF160" s="136" t="n">
        <f aca="true">RAND()</f>
        <v>0.857456659458059</v>
      </c>
      <c r="AG160" s="132" t="str">
        <f aca="false">IF(AF160&lt;$X$1,1,"")</f>
        <v/>
      </c>
      <c r="AH160" s="136" t="n">
        <f aca="true">RAND()</f>
        <v>0.0932110936031724</v>
      </c>
      <c r="AI160" s="132" t="str">
        <f aca="false">IF(AH160&lt;$X$1,1,"")</f>
        <v/>
      </c>
      <c r="AJ160" s="136" t="n">
        <f aca="true">RAND()</f>
        <v>0.263087220515874</v>
      </c>
      <c r="AK160" s="132" t="str">
        <f aca="false">IF(AJ160&lt;$X$1,1,"")</f>
        <v/>
      </c>
      <c r="AL160" s="136" t="n">
        <f aca="true">RAND()</f>
        <v>0.216942925985741</v>
      </c>
      <c r="AM160" s="132" t="str">
        <f aca="false">IF(AL160&lt;$X$1,1,"")</f>
        <v/>
      </c>
      <c r="AN160" s="136" t="n">
        <f aca="true">RAND()</f>
        <v>0.399888082363184</v>
      </c>
      <c r="AO160" s="132" t="str">
        <f aca="false">IF(AN160&lt;$X$1,1,"")</f>
        <v/>
      </c>
      <c r="AP160" s="136" t="n">
        <f aca="true">RAND()</f>
        <v>0.80802463005131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745395839145847</v>
      </c>
      <c r="D161" s="143" t="str">
        <f aca="false">IF(C161&lt;$C$1,1,"")</f>
        <v/>
      </c>
      <c r="E161" s="142" t="n">
        <f aca="true">RAND()</f>
        <v>0.251450015091899</v>
      </c>
      <c r="F161" s="143" t="str">
        <f aca="false">IF(E161&lt;$C$1,1,"")</f>
        <v/>
      </c>
      <c r="G161" s="142" t="n">
        <f aca="true">RAND()</f>
        <v>0.592327043947326</v>
      </c>
      <c r="H161" s="143" t="str">
        <f aca="false">IF(G161&lt;$C$1,1,"")</f>
        <v/>
      </c>
      <c r="I161" s="142" t="n">
        <f aca="true">RAND()</f>
        <v>0.607007296222742</v>
      </c>
      <c r="J161" s="143" t="str">
        <f aca="false">IF(I161&lt;$C$1,1,"")</f>
        <v/>
      </c>
      <c r="K161" s="142" t="n">
        <f aca="true">RAND()</f>
        <v>0.0261645759689233</v>
      </c>
      <c r="L161" s="143" t="str">
        <f aca="false">IF(K161&lt;$C$1,1,"")</f>
        <v/>
      </c>
      <c r="M161" s="142" t="n">
        <f aca="true">RAND()</f>
        <v>0.880741129672108</v>
      </c>
      <c r="N161" s="143" t="str">
        <f aca="false">IF(M161&lt;$C$1,1,"")</f>
        <v/>
      </c>
      <c r="O161" s="142" t="n">
        <f aca="true">RAND()</f>
        <v>0.330335690586888</v>
      </c>
      <c r="P161" s="143" t="str">
        <f aca="false">IF(O161&lt;$C$1,1,"")</f>
        <v/>
      </c>
      <c r="Q161" s="142" t="n">
        <f aca="true">RAND()</f>
        <v>0.922025926396352</v>
      </c>
      <c r="R161" s="143" t="str">
        <f aca="false">IF(Q161&lt;$C$1,1,"")</f>
        <v/>
      </c>
      <c r="S161" s="142" t="n">
        <f aca="true">RAND()</f>
        <v>0.402763264681718</v>
      </c>
      <c r="T161" s="143" t="str">
        <f aca="false">IF(S161&lt;$C$1,1,"")</f>
        <v/>
      </c>
      <c r="U161" s="142" t="n">
        <f aca="true">RAND()</f>
        <v>0.38957708234388</v>
      </c>
      <c r="V161" s="132" t="str">
        <f aca="false">IF(U161&lt;$C$1,1,"")</f>
        <v/>
      </c>
      <c r="X161" s="136" t="n">
        <f aca="true">RAND()</f>
        <v>0.749438968489498</v>
      </c>
      <c r="Y161" s="132" t="str">
        <f aca="false">IF(X161&lt;$X$1,1,"")</f>
        <v/>
      </c>
      <c r="Z161" s="136" t="n">
        <f aca="true">RAND()</f>
        <v>0.673378293158292</v>
      </c>
      <c r="AA161" s="132" t="str">
        <f aca="false">IF(Z161&lt;$X$1,1,"")</f>
        <v/>
      </c>
      <c r="AB161" s="136" t="n">
        <f aca="true">RAND()</f>
        <v>0.148392146266833</v>
      </c>
      <c r="AC161" s="132" t="str">
        <f aca="false">IF(AB161&lt;$X$1,1,"")</f>
        <v/>
      </c>
      <c r="AD161" s="136" t="n">
        <f aca="true">RAND()</f>
        <v>0.276269219628235</v>
      </c>
      <c r="AE161" s="132" t="str">
        <f aca="false">IF(AD161&lt;$X$1,1,"")</f>
        <v/>
      </c>
      <c r="AF161" s="136" t="n">
        <f aca="true">RAND()</f>
        <v>0.237679119675159</v>
      </c>
      <c r="AG161" s="132" t="str">
        <f aca="false">IF(AF161&lt;$X$1,1,"")</f>
        <v/>
      </c>
      <c r="AH161" s="136" t="n">
        <f aca="true">RAND()</f>
        <v>0.465531763628014</v>
      </c>
      <c r="AI161" s="132" t="str">
        <f aca="false">IF(AH161&lt;$X$1,1,"")</f>
        <v/>
      </c>
      <c r="AJ161" s="136" t="n">
        <f aca="true">RAND()</f>
        <v>0.0999197892513228</v>
      </c>
      <c r="AK161" s="132" t="str">
        <f aca="false">IF(AJ161&lt;$X$1,1,"")</f>
        <v/>
      </c>
      <c r="AL161" s="136" t="n">
        <f aca="true">RAND()</f>
        <v>0.843944861395802</v>
      </c>
      <c r="AM161" s="132" t="str">
        <f aca="false">IF(AL161&lt;$X$1,1,"")</f>
        <v/>
      </c>
      <c r="AN161" s="136" t="n">
        <f aca="true">RAND()</f>
        <v>0.620620439936316</v>
      </c>
      <c r="AO161" s="132" t="str">
        <f aca="false">IF(AN161&lt;$X$1,1,"")</f>
        <v/>
      </c>
      <c r="AP161" s="136" t="n">
        <f aca="true">RAND()</f>
        <v>0.709978562781482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462033503572617</v>
      </c>
      <c r="D162" s="143" t="str">
        <f aca="false">IF(C162&lt;$C$1,1,"")</f>
        <v/>
      </c>
      <c r="E162" s="142" t="n">
        <f aca="true">RAND()</f>
        <v>0.828661922145044</v>
      </c>
      <c r="F162" s="143" t="str">
        <f aca="false">IF(E162&lt;$C$1,1,"")</f>
        <v/>
      </c>
      <c r="G162" s="142" t="n">
        <f aca="true">RAND()</f>
        <v>0.126423269032714</v>
      </c>
      <c r="H162" s="143" t="str">
        <f aca="false">IF(G162&lt;$C$1,1,"")</f>
        <v/>
      </c>
      <c r="I162" s="142" t="n">
        <f aca="true">RAND()</f>
        <v>0.622589300615936</v>
      </c>
      <c r="J162" s="143" t="str">
        <f aca="false">IF(I162&lt;$C$1,1,"")</f>
        <v/>
      </c>
      <c r="K162" s="142" t="n">
        <f aca="true">RAND()</f>
        <v>0.433343196848796</v>
      </c>
      <c r="L162" s="143" t="str">
        <f aca="false">IF(K162&lt;$C$1,1,"")</f>
        <v/>
      </c>
      <c r="M162" s="142" t="n">
        <f aca="true">RAND()</f>
        <v>0.475801283200313</v>
      </c>
      <c r="N162" s="143" t="str">
        <f aca="false">IF(M162&lt;$C$1,1,"")</f>
        <v/>
      </c>
      <c r="O162" s="142" t="n">
        <f aca="true">RAND()</f>
        <v>0.207908174721727</v>
      </c>
      <c r="P162" s="143" t="str">
        <f aca="false">IF(O162&lt;$C$1,1,"")</f>
        <v/>
      </c>
      <c r="Q162" s="142" t="n">
        <f aca="true">RAND()</f>
        <v>0.927076951272234</v>
      </c>
      <c r="R162" s="143" t="str">
        <f aca="false">IF(Q162&lt;$C$1,1,"")</f>
        <v/>
      </c>
      <c r="S162" s="142" t="n">
        <f aca="true">RAND()</f>
        <v>0.504134819511533</v>
      </c>
      <c r="T162" s="143" t="str">
        <f aca="false">IF(S162&lt;$C$1,1,"")</f>
        <v/>
      </c>
      <c r="U162" s="142" t="n">
        <f aca="true">RAND()</f>
        <v>0.0546265595502873</v>
      </c>
      <c r="V162" s="132" t="str">
        <f aca="false">IF(U162&lt;$C$1,1,"")</f>
        <v/>
      </c>
      <c r="X162" s="136" t="n">
        <f aca="true">RAND()</f>
        <v>0.0346155652700604</v>
      </c>
      <c r="Y162" s="132" t="str">
        <f aca="false">IF(X162&lt;$X$1,1,"")</f>
        <v/>
      </c>
      <c r="Z162" s="136" t="n">
        <f aca="true">RAND()</f>
        <v>0.383493922138417</v>
      </c>
      <c r="AA162" s="132" t="str">
        <f aca="false">IF(Z162&lt;$X$1,1,"")</f>
        <v/>
      </c>
      <c r="AB162" s="136" t="n">
        <f aca="true">RAND()</f>
        <v>0.843251097073772</v>
      </c>
      <c r="AC162" s="132" t="str">
        <f aca="false">IF(AB162&lt;$X$1,1,"")</f>
        <v/>
      </c>
      <c r="AD162" s="136" t="n">
        <f aca="true">RAND()</f>
        <v>0.434907166998826</v>
      </c>
      <c r="AE162" s="132" t="str">
        <f aca="false">IF(AD162&lt;$X$1,1,"")</f>
        <v/>
      </c>
      <c r="AF162" s="136" t="n">
        <f aca="true">RAND()</f>
        <v>0.0851749005812586</v>
      </c>
      <c r="AG162" s="132" t="str">
        <f aca="false">IF(AF162&lt;$X$1,1,"")</f>
        <v/>
      </c>
      <c r="AH162" s="136" t="n">
        <f aca="true">RAND()</f>
        <v>0.584786659353753</v>
      </c>
      <c r="AI162" s="132" t="str">
        <f aca="false">IF(AH162&lt;$X$1,1,"")</f>
        <v/>
      </c>
      <c r="AJ162" s="136" t="n">
        <f aca="true">RAND()</f>
        <v>0.743910562739949</v>
      </c>
      <c r="AK162" s="132" t="str">
        <f aca="false">IF(AJ162&lt;$X$1,1,"")</f>
        <v/>
      </c>
      <c r="AL162" s="136" t="n">
        <f aca="true">RAND()</f>
        <v>0.911040726950937</v>
      </c>
      <c r="AM162" s="132" t="str">
        <f aca="false">IF(AL162&lt;$X$1,1,"")</f>
        <v/>
      </c>
      <c r="AN162" s="136" t="n">
        <f aca="true">RAND()</f>
        <v>0.662064805269575</v>
      </c>
      <c r="AO162" s="132" t="str">
        <f aca="false">IF(AN162&lt;$X$1,1,"")</f>
        <v/>
      </c>
      <c r="AP162" s="136" t="n">
        <f aca="true">RAND()</f>
        <v>0.277719266735726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355572486087575</v>
      </c>
      <c r="D163" s="143" t="str">
        <f aca="false">IF(C163&lt;$C$1,1,"")</f>
        <v/>
      </c>
      <c r="E163" s="142" t="n">
        <f aca="true">RAND()</f>
        <v>0.645548749666434</v>
      </c>
      <c r="F163" s="143" t="str">
        <f aca="false">IF(E163&lt;$C$1,1,"")</f>
        <v/>
      </c>
      <c r="G163" s="142" t="n">
        <f aca="true">RAND()</f>
        <v>0.884035774079725</v>
      </c>
      <c r="H163" s="143" t="str">
        <f aca="false">IF(G163&lt;$C$1,1,"")</f>
        <v/>
      </c>
      <c r="I163" s="142" t="n">
        <f aca="true">RAND()</f>
        <v>0.725182686528528</v>
      </c>
      <c r="J163" s="143" t="str">
        <f aca="false">IF(I163&lt;$C$1,1,"")</f>
        <v/>
      </c>
      <c r="K163" s="142" t="n">
        <f aca="true">RAND()</f>
        <v>0.927028489456986</v>
      </c>
      <c r="L163" s="143" t="str">
        <f aca="false">IF(K163&lt;$C$1,1,"")</f>
        <v/>
      </c>
      <c r="M163" s="142" t="n">
        <f aca="true">RAND()</f>
        <v>0.951538925725022</v>
      </c>
      <c r="N163" s="143" t="str">
        <f aca="false">IF(M163&lt;$C$1,1,"")</f>
        <v/>
      </c>
      <c r="O163" s="142" t="n">
        <f aca="true">RAND()</f>
        <v>0.92574066048952</v>
      </c>
      <c r="P163" s="143" t="str">
        <f aca="false">IF(O163&lt;$C$1,1,"")</f>
        <v/>
      </c>
      <c r="Q163" s="142" t="n">
        <f aca="true">RAND()</f>
        <v>0.920695566034242</v>
      </c>
      <c r="R163" s="143" t="str">
        <f aca="false">IF(Q163&lt;$C$1,1,"")</f>
        <v/>
      </c>
      <c r="S163" s="142" t="n">
        <f aca="true">RAND()</f>
        <v>0.0384141914542551</v>
      </c>
      <c r="T163" s="143" t="str">
        <f aca="false">IF(S163&lt;$C$1,1,"")</f>
        <v/>
      </c>
      <c r="U163" s="142" t="n">
        <f aca="true">RAND()</f>
        <v>0.809315692611035</v>
      </c>
      <c r="V163" s="132" t="str">
        <f aca="false">IF(U163&lt;$C$1,1,"")</f>
        <v/>
      </c>
      <c r="X163" s="136" t="n">
        <f aca="true">RAND()</f>
        <v>0.388418970415021</v>
      </c>
      <c r="Y163" s="132" t="str">
        <f aca="false">IF(X163&lt;$X$1,1,"")</f>
        <v/>
      </c>
      <c r="Z163" s="136" t="n">
        <f aca="true">RAND()</f>
        <v>0.0135293887739473</v>
      </c>
      <c r="AA163" s="132" t="str">
        <f aca="false">IF(Z163&lt;$X$1,1,"")</f>
        <v/>
      </c>
      <c r="AB163" s="136" t="n">
        <f aca="true">RAND()</f>
        <v>0.445185558231043</v>
      </c>
      <c r="AC163" s="132" t="str">
        <f aca="false">IF(AB163&lt;$X$1,1,"")</f>
        <v/>
      </c>
      <c r="AD163" s="136" t="n">
        <f aca="true">RAND()</f>
        <v>0.244677210665391</v>
      </c>
      <c r="AE163" s="132" t="str">
        <f aca="false">IF(AD163&lt;$X$1,1,"")</f>
        <v/>
      </c>
      <c r="AF163" s="136" t="n">
        <f aca="true">RAND()</f>
        <v>0.619899245369717</v>
      </c>
      <c r="AG163" s="132" t="str">
        <f aca="false">IF(AF163&lt;$X$1,1,"")</f>
        <v/>
      </c>
      <c r="AH163" s="136" t="n">
        <f aca="true">RAND()</f>
        <v>0.822277884562615</v>
      </c>
      <c r="AI163" s="132" t="str">
        <f aca="false">IF(AH163&lt;$X$1,1,"")</f>
        <v/>
      </c>
      <c r="AJ163" s="136" t="n">
        <f aca="true">RAND()</f>
        <v>0.204756806456663</v>
      </c>
      <c r="AK163" s="132" t="str">
        <f aca="false">IF(AJ163&lt;$X$1,1,"")</f>
        <v/>
      </c>
      <c r="AL163" s="136" t="n">
        <f aca="true">RAND()</f>
        <v>0.0705929853022407</v>
      </c>
      <c r="AM163" s="132" t="str">
        <f aca="false">IF(AL163&lt;$X$1,1,"")</f>
        <v/>
      </c>
      <c r="AN163" s="136" t="n">
        <f aca="true">RAND()</f>
        <v>0.627269644270265</v>
      </c>
      <c r="AO163" s="132" t="str">
        <f aca="false">IF(AN163&lt;$X$1,1,"")</f>
        <v/>
      </c>
      <c r="AP163" s="136" t="n">
        <f aca="true">RAND()</f>
        <v>0.684377718217542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559685182613891</v>
      </c>
      <c r="D164" s="143" t="str">
        <f aca="false">IF(C164&lt;$C$1,1,"")</f>
        <v/>
      </c>
      <c r="E164" s="142" t="n">
        <f aca="true">RAND()</f>
        <v>0.437807279083669</v>
      </c>
      <c r="F164" s="143" t="str">
        <f aca="false">IF(E164&lt;$C$1,1,"")</f>
        <v/>
      </c>
      <c r="G164" s="142" t="n">
        <f aca="true">RAND()</f>
        <v>0.735055924006862</v>
      </c>
      <c r="H164" s="143" t="str">
        <f aca="false">IF(G164&lt;$C$1,1,"")</f>
        <v/>
      </c>
      <c r="I164" s="142" t="n">
        <f aca="true">RAND()</f>
        <v>0.106254368780745</v>
      </c>
      <c r="J164" s="143" t="str">
        <f aca="false">IF(I164&lt;$C$1,1,"")</f>
        <v/>
      </c>
      <c r="K164" s="142" t="n">
        <f aca="true">RAND()</f>
        <v>0.662234630061674</v>
      </c>
      <c r="L164" s="143" t="str">
        <f aca="false">IF(K164&lt;$C$1,1,"")</f>
        <v/>
      </c>
      <c r="M164" s="142" t="n">
        <f aca="true">RAND()</f>
        <v>0.434793773846802</v>
      </c>
      <c r="N164" s="143" t="str">
        <f aca="false">IF(M164&lt;$C$1,1,"")</f>
        <v/>
      </c>
      <c r="O164" s="142" t="n">
        <f aca="true">RAND()</f>
        <v>0.848043584140501</v>
      </c>
      <c r="P164" s="143" t="str">
        <f aca="false">IF(O164&lt;$C$1,1,"")</f>
        <v/>
      </c>
      <c r="Q164" s="142" t="n">
        <f aca="true">RAND()</f>
        <v>0.664466078076796</v>
      </c>
      <c r="R164" s="143" t="str">
        <f aca="false">IF(Q164&lt;$C$1,1,"")</f>
        <v/>
      </c>
      <c r="S164" s="142" t="n">
        <f aca="true">RAND()</f>
        <v>0.843845978725358</v>
      </c>
      <c r="T164" s="143" t="str">
        <f aca="false">IF(S164&lt;$C$1,1,"")</f>
        <v/>
      </c>
      <c r="U164" s="142" t="n">
        <f aca="true">RAND()</f>
        <v>0.696629759808635</v>
      </c>
      <c r="V164" s="132" t="str">
        <f aca="false">IF(U164&lt;$C$1,1,"")</f>
        <v/>
      </c>
      <c r="X164" s="136" t="n">
        <f aca="true">RAND()</f>
        <v>0.547069546806586</v>
      </c>
      <c r="Y164" s="132" t="str">
        <f aca="false">IF(X164&lt;$X$1,1,"")</f>
        <v/>
      </c>
      <c r="Z164" s="136" t="n">
        <f aca="true">RAND()</f>
        <v>0.998564507818436</v>
      </c>
      <c r="AA164" s="132" t="str">
        <f aca="false">IF(Z164&lt;$X$1,1,"")</f>
        <v/>
      </c>
      <c r="AB164" s="136" t="n">
        <f aca="true">RAND()</f>
        <v>0.809579080036568</v>
      </c>
      <c r="AC164" s="132" t="str">
        <f aca="false">IF(AB164&lt;$X$1,1,"")</f>
        <v/>
      </c>
      <c r="AD164" s="136" t="n">
        <f aca="true">RAND()</f>
        <v>0.536579030849289</v>
      </c>
      <c r="AE164" s="132" t="str">
        <f aca="false">IF(AD164&lt;$X$1,1,"")</f>
        <v/>
      </c>
      <c r="AF164" s="136" t="n">
        <f aca="true">RAND()</f>
        <v>0.254308826441867</v>
      </c>
      <c r="AG164" s="132" t="str">
        <f aca="false">IF(AF164&lt;$X$1,1,"")</f>
        <v/>
      </c>
      <c r="AH164" s="136" t="n">
        <f aca="true">RAND()</f>
        <v>0.815722248699643</v>
      </c>
      <c r="AI164" s="132" t="str">
        <f aca="false">IF(AH164&lt;$X$1,1,"")</f>
        <v/>
      </c>
      <c r="AJ164" s="136" t="n">
        <f aca="true">RAND()</f>
        <v>0.212599534967034</v>
      </c>
      <c r="AK164" s="132" t="str">
        <f aca="false">IF(AJ164&lt;$X$1,1,"")</f>
        <v/>
      </c>
      <c r="AL164" s="136" t="n">
        <f aca="true">RAND()</f>
        <v>0.0728561771587928</v>
      </c>
      <c r="AM164" s="132" t="str">
        <f aca="false">IF(AL164&lt;$X$1,1,"")</f>
        <v/>
      </c>
      <c r="AN164" s="136" t="n">
        <f aca="true">RAND()</f>
        <v>0.379939072759462</v>
      </c>
      <c r="AO164" s="132" t="str">
        <f aca="false">IF(AN164&lt;$X$1,1,"")</f>
        <v/>
      </c>
      <c r="AP164" s="136" t="n">
        <f aca="true">RAND()</f>
        <v>0.578166774674103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00812633522912515</v>
      </c>
      <c r="D165" s="143" t="str">
        <f aca="false">IF(C165&lt;$C$1,1,"")</f>
        <v/>
      </c>
      <c r="E165" s="142" t="n">
        <f aca="true">RAND()</f>
        <v>0.0238096828361877</v>
      </c>
      <c r="F165" s="143" t="str">
        <f aca="false">IF(E165&lt;$C$1,1,"")</f>
        <v/>
      </c>
      <c r="G165" s="142" t="n">
        <f aca="true">RAND()</f>
        <v>0.3511718164661</v>
      </c>
      <c r="H165" s="143" t="str">
        <f aca="false">IF(G165&lt;$C$1,1,"")</f>
        <v/>
      </c>
      <c r="I165" s="142" t="n">
        <f aca="true">RAND()</f>
        <v>0.414137745375812</v>
      </c>
      <c r="J165" s="143" t="str">
        <f aca="false">IF(I165&lt;$C$1,1,"")</f>
        <v/>
      </c>
      <c r="K165" s="142" t="n">
        <f aca="true">RAND()</f>
        <v>0.0715446280724835</v>
      </c>
      <c r="L165" s="143" t="str">
        <f aca="false">IF(K165&lt;$C$1,1,"")</f>
        <v/>
      </c>
      <c r="M165" s="142" t="n">
        <f aca="true">RAND()</f>
        <v>0.479691259151511</v>
      </c>
      <c r="N165" s="143" t="str">
        <f aca="false">IF(M165&lt;$C$1,1,"")</f>
        <v/>
      </c>
      <c r="O165" s="142" t="n">
        <f aca="true">RAND()</f>
        <v>0.0883524082528696</v>
      </c>
      <c r="P165" s="143" t="str">
        <f aca="false">IF(O165&lt;$C$1,1,"")</f>
        <v/>
      </c>
      <c r="Q165" s="142" t="n">
        <f aca="true">RAND()</f>
        <v>0.359403525338561</v>
      </c>
      <c r="R165" s="143" t="str">
        <f aca="false">IF(Q165&lt;$C$1,1,"")</f>
        <v/>
      </c>
      <c r="S165" s="142" t="n">
        <f aca="true">RAND()</f>
        <v>0.216048532201689</v>
      </c>
      <c r="T165" s="143" t="str">
        <f aca="false">IF(S165&lt;$C$1,1,"")</f>
        <v/>
      </c>
      <c r="U165" s="142" t="n">
        <f aca="true">RAND()</f>
        <v>0.887670061960952</v>
      </c>
      <c r="V165" s="132" t="str">
        <f aca="false">IF(U165&lt;$C$1,1,"")</f>
        <v/>
      </c>
      <c r="X165" s="136" t="n">
        <f aca="true">RAND()</f>
        <v>0.25984628056145</v>
      </c>
      <c r="Y165" s="132" t="str">
        <f aca="false">IF(X165&lt;$X$1,1,"")</f>
        <v/>
      </c>
      <c r="Z165" s="136" t="n">
        <f aca="true">RAND()</f>
        <v>0.654797967690835</v>
      </c>
      <c r="AA165" s="132" t="str">
        <f aca="false">IF(Z165&lt;$X$1,1,"")</f>
        <v/>
      </c>
      <c r="AB165" s="136" t="n">
        <f aca="true">RAND()</f>
        <v>0.0868637477980327</v>
      </c>
      <c r="AC165" s="132" t="str">
        <f aca="false">IF(AB165&lt;$X$1,1,"")</f>
        <v/>
      </c>
      <c r="AD165" s="136" t="n">
        <f aca="true">RAND()</f>
        <v>0.879943785604854</v>
      </c>
      <c r="AE165" s="132" t="str">
        <f aca="false">IF(AD165&lt;$X$1,1,"")</f>
        <v/>
      </c>
      <c r="AF165" s="136" t="n">
        <f aca="true">RAND()</f>
        <v>0.281240552624305</v>
      </c>
      <c r="AG165" s="132" t="str">
        <f aca="false">IF(AF165&lt;$X$1,1,"")</f>
        <v/>
      </c>
      <c r="AH165" s="136" t="n">
        <f aca="true">RAND()</f>
        <v>0.903968017557234</v>
      </c>
      <c r="AI165" s="132" t="str">
        <f aca="false">IF(AH165&lt;$X$1,1,"")</f>
        <v/>
      </c>
      <c r="AJ165" s="136" t="n">
        <f aca="true">RAND()</f>
        <v>0.20092529779804</v>
      </c>
      <c r="AK165" s="132" t="str">
        <f aca="false">IF(AJ165&lt;$X$1,1,"")</f>
        <v/>
      </c>
      <c r="AL165" s="136" t="n">
        <f aca="true">RAND()</f>
        <v>0.344772464325498</v>
      </c>
      <c r="AM165" s="132" t="str">
        <f aca="false">IF(AL165&lt;$X$1,1,"")</f>
        <v/>
      </c>
      <c r="AN165" s="136" t="n">
        <f aca="true">RAND()</f>
        <v>0.247635858586027</v>
      </c>
      <c r="AO165" s="132" t="str">
        <f aca="false">IF(AN165&lt;$X$1,1,"")</f>
        <v/>
      </c>
      <c r="AP165" s="136" t="n">
        <f aca="true">RAND()</f>
        <v>0.280604007621108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738281020939544</v>
      </c>
      <c r="D166" s="143" t="str">
        <f aca="false">IF(C166&lt;$C$1,1,"")</f>
        <v/>
      </c>
      <c r="E166" s="142" t="n">
        <f aca="true">RAND()</f>
        <v>0.694220016786337</v>
      </c>
      <c r="F166" s="143" t="str">
        <f aca="false">IF(E166&lt;$C$1,1,"")</f>
        <v/>
      </c>
      <c r="G166" s="142" t="n">
        <f aca="true">RAND()</f>
        <v>0.702981481738988</v>
      </c>
      <c r="H166" s="143" t="str">
        <f aca="false">IF(G166&lt;$C$1,1,"")</f>
        <v/>
      </c>
      <c r="I166" s="142" t="n">
        <f aca="true">RAND()</f>
        <v>0.155982839396502</v>
      </c>
      <c r="J166" s="143" t="str">
        <f aca="false">IF(I166&lt;$C$1,1,"")</f>
        <v/>
      </c>
      <c r="K166" s="142" t="n">
        <f aca="true">RAND()</f>
        <v>0.261702203669518</v>
      </c>
      <c r="L166" s="143" t="str">
        <f aca="false">IF(K166&lt;$C$1,1,"")</f>
        <v/>
      </c>
      <c r="M166" s="142" t="n">
        <f aca="true">RAND()</f>
        <v>0.600191292646175</v>
      </c>
      <c r="N166" s="143" t="str">
        <f aca="false">IF(M166&lt;$C$1,1,"")</f>
        <v/>
      </c>
      <c r="O166" s="142" t="n">
        <f aca="true">RAND()</f>
        <v>0.905085310920881</v>
      </c>
      <c r="P166" s="143" t="str">
        <f aca="false">IF(O166&lt;$C$1,1,"")</f>
        <v/>
      </c>
      <c r="Q166" s="142" t="n">
        <f aca="true">RAND()</f>
        <v>0.290069894424303</v>
      </c>
      <c r="R166" s="143" t="str">
        <f aca="false">IF(Q166&lt;$C$1,1,"")</f>
        <v/>
      </c>
      <c r="S166" s="142" t="n">
        <f aca="true">RAND()</f>
        <v>0.717043131503798</v>
      </c>
      <c r="T166" s="143" t="str">
        <f aca="false">IF(S166&lt;$C$1,1,"")</f>
        <v/>
      </c>
      <c r="U166" s="142" t="n">
        <f aca="true">RAND()</f>
        <v>0.845792405802815</v>
      </c>
      <c r="V166" s="132" t="str">
        <f aca="false">IF(U166&lt;$C$1,1,"")</f>
        <v/>
      </c>
      <c r="X166" s="136" t="n">
        <f aca="true">RAND()</f>
        <v>0.614306910014517</v>
      </c>
      <c r="Y166" s="132" t="str">
        <f aca="false">IF(X166&lt;$X$1,1,"")</f>
        <v/>
      </c>
      <c r="Z166" s="136" t="n">
        <f aca="true">RAND()</f>
        <v>0.796625928747362</v>
      </c>
      <c r="AA166" s="132" t="str">
        <f aca="false">IF(Z166&lt;$X$1,1,"")</f>
        <v/>
      </c>
      <c r="AB166" s="136" t="n">
        <f aca="true">RAND()</f>
        <v>0.586459824934211</v>
      </c>
      <c r="AC166" s="132" t="str">
        <f aca="false">IF(AB166&lt;$X$1,1,"")</f>
        <v/>
      </c>
      <c r="AD166" s="136" t="n">
        <f aca="true">RAND()</f>
        <v>0.0429856823667085</v>
      </c>
      <c r="AE166" s="132" t="str">
        <f aca="false">IF(AD166&lt;$X$1,1,"")</f>
        <v/>
      </c>
      <c r="AF166" s="136" t="n">
        <f aca="true">RAND()</f>
        <v>0.565905274401422</v>
      </c>
      <c r="AG166" s="132" t="str">
        <f aca="false">IF(AF166&lt;$X$1,1,"")</f>
        <v/>
      </c>
      <c r="AH166" s="136" t="n">
        <f aca="true">RAND()</f>
        <v>0.224774284281157</v>
      </c>
      <c r="AI166" s="132" t="str">
        <f aca="false">IF(AH166&lt;$X$1,1,"")</f>
        <v/>
      </c>
      <c r="AJ166" s="136" t="n">
        <f aca="true">RAND()</f>
        <v>0.964729653466183</v>
      </c>
      <c r="AK166" s="132" t="str">
        <f aca="false">IF(AJ166&lt;$X$1,1,"")</f>
        <v/>
      </c>
      <c r="AL166" s="136" t="n">
        <f aca="true">RAND()</f>
        <v>0.824474106116357</v>
      </c>
      <c r="AM166" s="132" t="str">
        <f aca="false">IF(AL166&lt;$X$1,1,"")</f>
        <v/>
      </c>
      <c r="AN166" s="136" t="n">
        <f aca="true">RAND()</f>
        <v>0.97865804309663</v>
      </c>
      <c r="AO166" s="132" t="str">
        <f aca="false">IF(AN166&lt;$X$1,1,"")</f>
        <v/>
      </c>
      <c r="AP166" s="136" t="n">
        <f aca="true">RAND()</f>
        <v>0.489390956415263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784620003081991</v>
      </c>
      <c r="D167" s="143" t="str">
        <f aca="false">IF(C167&lt;$C$1,1,"")</f>
        <v/>
      </c>
      <c r="E167" s="142" t="n">
        <f aca="true">RAND()</f>
        <v>0.422554105598241</v>
      </c>
      <c r="F167" s="143" t="str">
        <f aca="false">IF(E167&lt;$C$1,1,"")</f>
        <v/>
      </c>
      <c r="G167" s="142" t="n">
        <f aca="true">RAND()</f>
        <v>0.990879737122249</v>
      </c>
      <c r="H167" s="143" t="str">
        <f aca="false">IF(G167&lt;$C$1,1,"")</f>
        <v/>
      </c>
      <c r="I167" s="142" t="n">
        <f aca="true">RAND()</f>
        <v>0.618201748654604</v>
      </c>
      <c r="J167" s="143" t="str">
        <f aca="false">IF(I167&lt;$C$1,1,"")</f>
        <v/>
      </c>
      <c r="K167" s="142" t="n">
        <f aca="true">RAND()</f>
        <v>0.108984770499555</v>
      </c>
      <c r="L167" s="143" t="str">
        <f aca="false">IF(K167&lt;$C$1,1,"")</f>
        <v/>
      </c>
      <c r="M167" s="142" t="n">
        <f aca="true">RAND()</f>
        <v>0.801590155815143</v>
      </c>
      <c r="N167" s="143" t="str">
        <f aca="false">IF(M167&lt;$C$1,1,"")</f>
        <v/>
      </c>
      <c r="O167" s="142" t="n">
        <f aca="true">RAND()</f>
        <v>0.0600875465869749</v>
      </c>
      <c r="P167" s="143" t="str">
        <f aca="false">IF(O167&lt;$C$1,1,"")</f>
        <v/>
      </c>
      <c r="Q167" s="142" t="n">
        <f aca="true">RAND()</f>
        <v>0.32772905320156</v>
      </c>
      <c r="R167" s="143" t="str">
        <f aca="false">IF(Q167&lt;$C$1,1,"")</f>
        <v/>
      </c>
      <c r="S167" s="142" t="n">
        <f aca="true">RAND()</f>
        <v>0.0268816444956391</v>
      </c>
      <c r="T167" s="143" t="str">
        <f aca="false">IF(S167&lt;$C$1,1,"")</f>
        <v/>
      </c>
      <c r="U167" s="142" t="n">
        <f aca="true">RAND()</f>
        <v>0.775210843737443</v>
      </c>
      <c r="V167" s="132" t="str">
        <f aca="false">IF(U167&lt;$C$1,1,"")</f>
        <v/>
      </c>
      <c r="X167" s="136" t="n">
        <f aca="true">RAND()</f>
        <v>0.226948553214192</v>
      </c>
      <c r="Y167" s="132" t="str">
        <f aca="false">IF(X167&lt;$X$1,1,"")</f>
        <v/>
      </c>
      <c r="Z167" s="136" t="n">
        <f aca="true">RAND()</f>
        <v>0.590732444006184</v>
      </c>
      <c r="AA167" s="132" t="str">
        <f aca="false">IF(Z167&lt;$X$1,1,"")</f>
        <v/>
      </c>
      <c r="AB167" s="136" t="n">
        <f aca="true">RAND()</f>
        <v>0.910349771981552</v>
      </c>
      <c r="AC167" s="132" t="str">
        <f aca="false">IF(AB167&lt;$X$1,1,"")</f>
        <v/>
      </c>
      <c r="AD167" s="136" t="n">
        <f aca="true">RAND()</f>
        <v>0.494948726202601</v>
      </c>
      <c r="AE167" s="132" t="str">
        <f aca="false">IF(AD167&lt;$X$1,1,"")</f>
        <v/>
      </c>
      <c r="AF167" s="136" t="n">
        <f aca="true">RAND()</f>
        <v>0.0143208585900546</v>
      </c>
      <c r="AG167" s="132" t="str">
        <f aca="false">IF(AF167&lt;$X$1,1,"")</f>
        <v/>
      </c>
      <c r="AH167" s="136" t="n">
        <f aca="true">RAND()</f>
        <v>0.108859629131672</v>
      </c>
      <c r="AI167" s="132" t="str">
        <f aca="false">IF(AH167&lt;$X$1,1,"")</f>
        <v/>
      </c>
      <c r="AJ167" s="136" t="n">
        <f aca="true">RAND()</f>
        <v>0.320443562841063</v>
      </c>
      <c r="AK167" s="132" t="str">
        <f aca="false">IF(AJ167&lt;$X$1,1,"")</f>
        <v/>
      </c>
      <c r="AL167" s="136" t="n">
        <f aca="true">RAND()</f>
        <v>0.162623114179936</v>
      </c>
      <c r="AM167" s="132" t="str">
        <f aca="false">IF(AL167&lt;$X$1,1,"")</f>
        <v/>
      </c>
      <c r="AN167" s="136" t="n">
        <f aca="true">RAND()</f>
        <v>0.19273648618462</v>
      </c>
      <c r="AO167" s="132" t="str">
        <f aca="false">IF(AN167&lt;$X$1,1,"")</f>
        <v/>
      </c>
      <c r="AP167" s="136" t="n">
        <f aca="true">RAND()</f>
        <v>0.856822706036275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0243020320901149</v>
      </c>
      <c r="D168" s="143" t="str">
        <f aca="false">IF(C168&lt;$C$1,1,"")</f>
        <v/>
      </c>
      <c r="E168" s="142" t="n">
        <f aca="true">RAND()</f>
        <v>0.997360059008597</v>
      </c>
      <c r="F168" s="143" t="str">
        <f aca="false">IF(E168&lt;$C$1,1,"")</f>
        <v/>
      </c>
      <c r="G168" s="142" t="n">
        <f aca="true">RAND()</f>
        <v>0.330219032569849</v>
      </c>
      <c r="H168" s="143" t="str">
        <f aca="false">IF(G168&lt;$C$1,1,"")</f>
        <v/>
      </c>
      <c r="I168" s="142" t="n">
        <f aca="true">RAND()</f>
        <v>0.96120847596077</v>
      </c>
      <c r="J168" s="143" t="str">
        <f aca="false">IF(I168&lt;$C$1,1,"")</f>
        <v/>
      </c>
      <c r="K168" s="142" t="n">
        <f aca="true">RAND()</f>
        <v>0.642303325109603</v>
      </c>
      <c r="L168" s="143" t="str">
        <f aca="false">IF(K168&lt;$C$1,1,"")</f>
        <v/>
      </c>
      <c r="M168" s="142" t="n">
        <f aca="true">RAND()</f>
        <v>0.0789911773219593</v>
      </c>
      <c r="N168" s="143" t="str">
        <f aca="false">IF(M168&lt;$C$1,1,"")</f>
        <v/>
      </c>
      <c r="O168" s="142" t="n">
        <f aca="true">RAND()</f>
        <v>0.697696447072973</v>
      </c>
      <c r="P168" s="143" t="str">
        <f aca="false">IF(O168&lt;$C$1,1,"")</f>
        <v/>
      </c>
      <c r="Q168" s="142" t="n">
        <f aca="true">RAND()</f>
        <v>0.718137772833968</v>
      </c>
      <c r="R168" s="143" t="str">
        <f aca="false">IF(Q168&lt;$C$1,1,"")</f>
        <v/>
      </c>
      <c r="S168" s="142" t="n">
        <f aca="true">RAND()</f>
        <v>0.0688750376103038</v>
      </c>
      <c r="T168" s="143" t="str">
        <f aca="false">IF(S168&lt;$C$1,1,"")</f>
        <v/>
      </c>
      <c r="U168" s="142" t="n">
        <f aca="true">RAND()</f>
        <v>0.190423674274684</v>
      </c>
      <c r="V168" s="132" t="str">
        <f aca="false">IF(U168&lt;$C$1,1,"")</f>
        <v/>
      </c>
      <c r="X168" s="136" t="n">
        <f aca="true">RAND()</f>
        <v>0.603381671405127</v>
      </c>
      <c r="Y168" s="132" t="str">
        <f aca="false">IF(X168&lt;$X$1,1,"")</f>
        <v/>
      </c>
      <c r="Z168" s="136" t="n">
        <f aca="true">RAND()</f>
        <v>0.462027256843723</v>
      </c>
      <c r="AA168" s="132" t="str">
        <f aca="false">IF(Z168&lt;$X$1,1,"")</f>
        <v/>
      </c>
      <c r="AB168" s="136" t="n">
        <f aca="true">RAND()</f>
        <v>0.00519981038107683</v>
      </c>
      <c r="AC168" s="132" t="str">
        <f aca="false">IF(AB168&lt;$X$1,1,"")</f>
        <v/>
      </c>
      <c r="AD168" s="136" t="n">
        <f aca="true">RAND()</f>
        <v>0.379024433010037</v>
      </c>
      <c r="AE168" s="132" t="str">
        <f aca="false">IF(AD168&lt;$X$1,1,"")</f>
        <v/>
      </c>
      <c r="AF168" s="136" t="n">
        <f aca="true">RAND()</f>
        <v>0.762400029073181</v>
      </c>
      <c r="AG168" s="132" t="str">
        <f aca="false">IF(AF168&lt;$X$1,1,"")</f>
        <v/>
      </c>
      <c r="AH168" s="136" t="n">
        <f aca="true">RAND()</f>
        <v>0.279243762527923</v>
      </c>
      <c r="AI168" s="132" t="str">
        <f aca="false">IF(AH168&lt;$X$1,1,"")</f>
        <v/>
      </c>
      <c r="AJ168" s="136" t="n">
        <f aca="true">RAND()</f>
        <v>0.371147479372477</v>
      </c>
      <c r="AK168" s="132" t="str">
        <f aca="false">IF(AJ168&lt;$X$1,1,"")</f>
        <v/>
      </c>
      <c r="AL168" s="136" t="n">
        <f aca="true">RAND()</f>
        <v>0.0998551721351537</v>
      </c>
      <c r="AM168" s="132" t="str">
        <f aca="false">IF(AL168&lt;$X$1,1,"")</f>
        <v/>
      </c>
      <c r="AN168" s="136" t="n">
        <f aca="true">RAND()</f>
        <v>0.597331423016964</v>
      </c>
      <c r="AO168" s="132" t="str">
        <f aca="false">IF(AN168&lt;$X$1,1,"")</f>
        <v/>
      </c>
      <c r="AP168" s="136" t="n">
        <f aca="true">RAND()</f>
        <v>0.738962136920794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0713008602828999</v>
      </c>
      <c r="D169" s="143" t="str">
        <f aca="false">IF(C169&lt;$C$1,1,"")</f>
        <v/>
      </c>
      <c r="E169" s="142" t="n">
        <f aca="true">RAND()</f>
        <v>0.440729392815159</v>
      </c>
      <c r="F169" s="143" t="str">
        <f aca="false">IF(E169&lt;$C$1,1,"")</f>
        <v/>
      </c>
      <c r="G169" s="142" t="n">
        <f aca="true">RAND()</f>
        <v>0.618199645313148</v>
      </c>
      <c r="H169" s="143" t="str">
        <f aca="false">IF(G169&lt;$C$1,1,"")</f>
        <v/>
      </c>
      <c r="I169" s="142" t="n">
        <f aca="true">RAND()</f>
        <v>0.900880335204512</v>
      </c>
      <c r="J169" s="143" t="str">
        <f aca="false">IF(I169&lt;$C$1,1,"")</f>
        <v/>
      </c>
      <c r="K169" s="142" t="n">
        <f aca="true">RAND()</f>
        <v>0.763355075546994</v>
      </c>
      <c r="L169" s="143" t="str">
        <f aca="false">IF(K169&lt;$C$1,1,"")</f>
        <v/>
      </c>
      <c r="M169" s="142" t="n">
        <f aca="true">RAND()</f>
        <v>0.69177919831303</v>
      </c>
      <c r="N169" s="143" t="str">
        <f aca="false">IF(M169&lt;$C$1,1,"")</f>
        <v/>
      </c>
      <c r="O169" s="142" t="n">
        <f aca="true">RAND()</f>
        <v>0.604318404136048</v>
      </c>
      <c r="P169" s="143" t="str">
        <f aca="false">IF(O169&lt;$C$1,1,"")</f>
        <v/>
      </c>
      <c r="Q169" s="142" t="n">
        <f aca="true">RAND()</f>
        <v>0.892881599305714</v>
      </c>
      <c r="R169" s="143" t="str">
        <f aca="false">IF(Q169&lt;$C$1,1,"")</f>
        <v/>
      </c>
      <c r="S169" s="142" t="n">
        <f aca="true">RAND()</f>
        <v>0.38001431078597</v>
      </c>
      <c r="T169" s="143" t="str">
        <f aca="false">IF(S169&lt;$C$1,1,"")</f>
        <v/>
      </c>
      <c r="U169" s="142" t="n">
        <f aca="true">RAND()</f>
        <v>0.410038765575918</v>
      </c>
      <c r="V169" s="132" t="str">
        <f aca="false">IF(U169&lt;$C$1,1,"")</f>
        <v/>
      </c>
      <c r="X169" s="136" t="n">
        <f aca="true">RAND()</f>
        <v>0.0658235117855017</v>
      </c>
      <c r="Y169" s="132" t="str">
        <f aca="false">IF(X169&lt;$X$1,1,"")</f>
        <v/>
      </c>
      <c r="Z169" s="136" t="n">
        <f aca="true">RAND()</f>
        <v>0.740709415962527</v>
      </c>
      <c r="AA169" s="132" t="str">
        <f aca="false">IF(Z169&lt;$X$1,1,"")</f>
        <v/>
      </c>
      <c r="AB169" s="136" t="n">
        <f aca="true">RAND()</f>
        <v>0.962039523209216</v>
      </c>
      <c r="AC169" s="132" t="str">
        <f aca="false">IF(AB169&lt;$X$1,1,"")</f>
        <v/>
      </c>
      <c r="AD169" s="136" t="n">
        <f aca="true">RAND()</f>
        <v>0.87872077064137</v>
      </c>
      <c r="AE169" s="132" t="str">
        <f aca="false">IF(AD169&lt;$X$1,1,"")</f>
        <v/>
      </c>
      <c r="AF169" s="136" t="n">
        <f aca="true">RAND()</f>
        <v>0.805456660816649</v>
      </c>
      <c r="AG169" s="132" t="str">
        <f aca="false">IF(AF169&lt;$X$1,1,"")</f>
        <v/>
      </c>
      <c r="AH169" s="136" t="n">
        <f aca="true">RAND()</f>
        <v>0.437705872386874</v>
      </c>
      <c r="AI169" s="132" t="str">
        <f aca="false">IF(AH169&lt;$X$1,1,"")</f>
        <v/>
      </c>
      <c r="AJ169" s="136" t="n">
        <f aca="true">RAND()</f>
        <v>0.893534916876178</v>
      </c>
      <c r="AK169" s="132" t="str">
        <f aca="false">IF(AJ169&lt;$X$1,1,"")</f>
        <v/>
      </c>
      <c r="AL169" s="136" t="n">
        <f aca="true">RAND()</f>
        <v>0.237657870082991</v>
      </c>
      <c r="AM169" s="132" t="str">
        <f aca="false">IF(AL169&lt;$X$1,1,"")</f>
        <v/>
      </c>
      <c r="AN169" s="136" t="n">
        <f aca="true">RAND()</f>
        <v>0.349063405910348</v>
      </c>
      <c r="AO169" s="132" t="str">
        <f aca="false">IF(AN169&lt;$X$1,1,"")</f>
        <v/>
      </c>
      <c r="AP169" s="136" t="n">
        <f aca="true">RAND()</f>
        <v>0.74809699660528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00332903644328137</v>
      </c>
      <c r="D170" s="143" t="str">
        <f aca="false">IF(C170&lt;$C$1,1,"")</f>
        <v/>
      </c>
      <c r="E170" s="142" t="n">
        <f aca="true">RAND()</f>
        <v>0.81593195267553</v>
      </c>
      <c r="F170" s="143" t="str">
        <f aca="false">IF(E170&lt;$C$1,1,"")</f>
        <v/>
      </c>
      <c r="G170" s="142" t="n">
        <f aca="true">RAND()</f>
        <v>0.395058507698572</v>
      </c>
      <c r="H170" s="143" t="str">
        <f aca="false">IF(G170&lt;$C$1,1,"")</f>
        <v/>
      </c>
      <c r="I170" s="142" t="n">
        <f aca="true">RAND()</f>
        <v>0.77808880645104</v>
      </c>
      <c r="J170" s="143" t="str">
        <f aca="false">IF(I170&lt;$C$1,1,"")</f>
        <v/>
      </c>
      <c r="K170" s="142" t="n">
        <f aca="true">RAND()</f>
        <v>0.168124276447121</v>
      </c>
      <c r="L170" s="143" t="str">
        <f aca="false">IF(K170&lt;$C$1,1,"")</f>
        <v/>
      </c>
      <c r="M170" s="142" t="n">
        <f aca="true">RAND()</f>
        <v>0.895917061080957</v>
      </c>
      <c r="N170" s="143" t="str">
        <f aca="false">IF(M170&lt;$C$1,1,"")</f>
        <v/>
      </c>
      <c r="O170" s="142" t="n">
        <f aca="true">RAND()</f>
        <v>0.778712924675171</v>
      </c>
      <c r="P170" s="143" t="str">
        <f aca="false">IF(O170&lt;$C$1,1,"")</f>
        <v/>
      </c>
      <c r="Q170" s="142" t="n">
        <f aca="true">RAND()</f>
        <v>0.636454879500676</v>
      </c>
      <c r="R170" s="143" t="str">
        <f aca="false">IF(Q170&lt;$C$1,1,"")</f>
        <v/>
      </c>
      <c r="S170" s="142" t="n">
        <f aca="true">RAND()</f>
        <v>0.0751677054769082</v>
      </c>
      <c r="T170" s="143" t="str">
        <f aca="false">IF(S170&lt;$C$1,1,"")</f>
        <v/>
      </c>
      <c r="U170" s="142" t="n">
        <f aca="true">RAND()</f>
        <v>0.820743072027561</v>
      </c>
      <c r="V170" s="132" t="str">
        <f aca="false">IF(U170&lt;$C$1,1,"")</f>
        <v/>
      </c>
      <c r="X170" s="136" t="n">
        <f aca="true">RAND()</f>
        <v>0.557233857080729</v>
      </c>
      <c r="Y170" s="132" t="str">
        <f aca="false">IF(X170&lt;$X$1,1,"")</f>
        <v/>
      </c>
      <c r="Z170" s="136" t="n">
        <f aca="true">RAND()</f>
        <v>0.516138408620662</v>
      </c>
      <c r="AA170" s="132" t="str">
        <f aca="false">IF(Z170&lt;$X$1,1,"")</f>
        <v/>
      </c>
      <c r="AB170" s="136" t="n">
        <f aca="true">RAND()</f>
        <v>0.243998370011317</v>
      </c>
      <c r="AC170" s="132" t="str">
        <f aca="false">IF(AB170&lt;$X$1,1,"")</f>
        <v/>
      </c>
      <c r="AD170" s="136" t="n">
        <f aca="true">RAND()</f>
        <v>0.0915023669362617</v>
      </c>
      <c r="AE170" s="132" t="str">
        <f aca="false">IF(AD170&lt;$X$1,1,"")</f>
        <v/>
      </c>
      <c r="AF170" s="136" t="n">
        <f aca="true">RAND()</f>
        <v>0.611466980493224</v>
      </c>
      <c r="AG170" s="132" t="str">
        <f aca="false">IF(AF170&lt;$X$1,1,"")</f>
        <v/>
      </c>
      <c r="AH170" s="136" t="n">
        <f aca="true">RAND()</f>
        <v>0.595120050354932</v>
      </c>
      <c r="AI170" s="132" t="str">
        <f aca="false">IF(AH170&lt;$X$1,1,"")</f>
        <v/>
      </c>
      <c r="AJ170" s="136" t="n">
        <f aca="true">RAND()</f>
        <v>0.201996100648348</v>
      </c>
      <c r="AK170" s="132" t="str">
        <f aca="false">IF(AJ170&lt;$X$1,1,"")</f>
        <v/>
      </c>
      <c r="AL170" s="136" t="n">
        <f aca="true">RAND()</f>
        <v>0.0192697160125548</v>
      </c>
      <c r="AM170" s="132" t="str">
        <f aca="false">IF(AL170&lt;$X$1,1,"")</f>
        <v/>
      </c>
      <c r="AN170" s="136" t="n">
        <f aca="true">RAND()</f>
        <v>0.910964046563641</v>
      </c>
      <c r="AO170" s="132" t="str">
        <f aca="false">IF(AN170&lt;$X$1,1,"")</f>
        <v/>
      </c>
      <c r="AP170" s="136" t="n">
        <f aca="true">RAND()</f>
        <v>0.498520415085032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67058036397455</v>
      </c>
      <c r="D171" s="143" t="str">
        <f aca="false">IF(C171&lt;$C$1,1,"")</f>
        <v/>
      </c>
      <c r="E171" s="142" t="n">
        <f aca="true">RAND()</f>
        <v>0.0404792324831542</v>
      </c>
      <c r="F171" s="143" t="str">
        <f aca="false">IF(E171&lt;$C$1,1,"")</f>
        <v/>
      </c>
      <c r="G171" s="142" t="n">
        <f aca="true">RAND()</f>
        <v>0.48902739344613</v>
      </c>
      <c r="H171" s="143" t="str">
        <f aca="false">IF(G171&lt;$C$1,1,"")</f>
        <v/>
      </c>
      <c r="I171" s="142" t="n">
        <f aca="true">RAND()</f>
        <v>0.0279685169748413</v>
      </c>
      <c r="J171" s="143" t="str">
        <f aca="false">IF(I171&lt;$C$1,1,"")</f>
        <v/>
      </c>
      <c r="K171" s="142" t="n">
        <f aca="true">RAND()</f>
        <v>0.794117860631934</v>
      </c>
      <c r="L171" s="143" t="str">
        <f aca="false">IF(K171&lt;$C$1,1,"")</f>
        <v/>
      </c>
      <c r="M171" s="142" t="n">
        <f aca="true">RAND()</f>
        <v>0.624519044240888</v>
      </c>
      <c r="N171" s="143" t="str">
        <f aca="false">IF(M171&lt;$C$1,1,"")</f>
        <v/>
      </c>
      <c r="O171" s="142" t="n">
        <f aca="true">RAND()</f>
        <v>0.455120507762813</v>
      </c>
      <c r="P171" s="143" t="str">
        <f aca="false">IF(O171&lt;$C$1,1,"")</f>
        <v/>
      </c>
      <c r="Q171" s="142" t="n">
        <f aca="true">RAND()</f>
        <v>0.370381602934515</v>
      </c>
      <c r="R171" s="143" t="str">
        <f aca="false">IF(Q171&lt;$C$1,1,"")</f>
        <v/>
      </c>
      <c r="S171" s="142" t="n">
        <f aca="true">RAND()</f>
        <v>0.279197763443586</v>
      </c>
      <c r="T171" s="143" t="str">
        <f aca="false">IF(S171&lt;$C$1,1,"")</f>
        <v/>
      </c>
      <c r="U171" s="142" t="n">
        <f aca="true">RAND()</f>
        <v>0.623305218307907</v>
      </c>
      <c r="V171" s="132" t="str">
        <f aca="false">IF(U171&lt;$C$1,1,"")</f>
        <v/>
      </c>
      <c r="X171" s="136" t="n">
        <f aca="true">RAND()</f>
        <v>0.953271126090016</v>
      </c>
      <c r="Y171" s="132" t="str">
        <f aca="false">IF(X171&lt;$X$1,1,"")</f>
        <v/>
      </c>
      <c r="Z171" s="136" t="n">
        <f aca="true">RAND()</f>
        <v>0.962457554036166</v>
      </c>
      <c r="AA171" s="132" t="str">
        <f aca="false">IF(Z171&lt;$X$1,1,"")</f>
        <v/>
      </c>
      <c r="AB171" s="136" t="n">
        <f aca="true">RAND()</f>
        <v>0.680008374489272</v>
      </c>
      <c r="AC171" s="132" t="str">
        <f aca="false">IF(AB171&lt;$X$1,1,"")</f>
        <v/>
      </c>
      <c r="AD171" s="136" t="n">
        <f aca="true">RAND()</f>
        <v>0.0404039354628068</v>
      </c>
      <c r="AE171" s="132" t="str">
        <f aca="false">IF(AD171&lt;$X$1,1,"")</f>
        <v/>
      </c>
      <c r="AF171" s="136" t="n">
        <f aca="true">RAND()</f>
        <v>0.996160904049955</v>
      </c>
      <c r="AG171" s="132" t="str">
        <f aca="false">IF(AF171&lt;$X$1,1,"")</f>
        <v/>
      </c>
      <c r="AH171" s="136" t="n">
        <f aca="true">RAND()</f>
        <v>0.658820781059893</v>
      </c>
      <c r="AI171" s="132" t="str">
        <f aca="false">IF(AH171&lt;$X$1,1,"")</f>
        <v/>
      </c>
      <c r="AJ171" s="136" t="n">
        <f aca="true">RAND()</f>
        <v>0.69029796568055</v>
      </c>
      <c r="AK171" s="132" t="str">
        <f aca="false">IF(AJ171&lt;$X$1,1,"")</f>
        <v/>
      </c>
      <c r="AL171" s="136" t="n">
        <f aca="true">RAND()</f>
        <v>0.604996080710014</v>
      </c>
      <c r="AM171" s="132" t="str">
        <f aca="false">IF(AL171&lt;$X$1,1,"")</f>
        <v/>
      </c>
      <c r="AN171" s="136" t="n">
        <f aca="true">RAND()</f>
        <v>0.357632638235124</v>
      </c>
      <c r="AO171" s="132" t="str">
        <f aca="false">IF(AN171&lt;$X$1,1,"")</f>
        <v/>
      </c>
      <c r="AP171" s="136" t="n">
        <f aca="true">RAND()</f>
        <v>0.809147262304583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359708323750944</v>
      </c>
      <c r="D172" s="143" t="str">
        <f aca="false">IF(C172&lt;$C$1,1,"")</f>
        <v/>
      </c>
      <c r="E172" s="142" t="n">
        <f aca="true">RAND()</f>
        <v>0.819441805053042</v>
      </c>
      <c r="F172" s="143" t="str">
        <f aca="false">IF(E172&lt;$C$1,1,"")</f>
        <v/>
      </c>
      <c r="G172" s="142" t="n">
        <f aca="true">RAND()</f>
        <v>0.843034734431105</v>
      </c>
      <c r="H172" s="143" t="str">
        <f aca="false">IF(G172&lt;$C$1,1,"")</f>
        <v/>
      </c>
      <c r="I172" s="142" t="n">
        <f aca="true">RAND()</f>
        <v>0.819394764790351</v>
      </c>
      <c r="J172" s="143" t="str">
        <f aca="false">IF(I172&lt;$C$1,1,"")</f>
        <v/>
      </c>
      <c r="K172" s="142" t="n">
        <f aca="true">RAND()</f>
        <v>0.241038552304048</v>
      </c>
      <c r="L172" s="143" t="str">
        <f aca="false">IF(K172&lt;$C$1,1,"")</f>
        <v/>
      </c>
      <c r="M172" s="142" t="n">
        <f aca="true">RAND()</f>
        <v>0.265206120504575</v>
      </c>
      <c r="N172" s="143" t="str">
        <f aca="false">IF(M172&lt;$C$1,1,"")</f>
        <v/>
      </c>
      <c r="O172" s="142" t="n">
        <f aca="true">RAND()</f>
        <v>0.988491660903672</v>
      </c>
      <c r="P172" s="143" t="str">
        <f aca="false">IF(O172&lt;$C$1,1,"")</f>
        <v/>
      </c>
      <c r="Q172" s="142" t="n">
        <f aca="true">RAND()</f>
        <v>0.0447785252410928</v>
      </c>
      <c r="R172" s="143" t="str">
        <f aca="false">IF(Q172&lt;$C$1,1,"")</f>
        <v/>
      </c>
      <c r="S172" s="142" t="n">
        <f aca="true">RAND()</f>
        <v>0.389623957824261</v>
      </c>
      <c r="T172" s="143" t="str">
        <f aca="false">IF(S172&lt;$C$1,1,"")</f>
        <v/>
      </c>
      <c r="U172" s="142" t="n">
        <f aca="true">RAND()</f>
        <v>0.750838858873815</v>
      </c>
      <c r="V172" s="132" t="str">
        <f aca="false">IF(U172&lt;$C$1,1,"")</f>
        <v/>
      </c>
      <c r="X172" s="136" t="n">
        <f aca="true">RAND()</f>
        <v>0.864354036034205</v>
      </c>
      <c r="Y172" s="132" t="str">
        <f aca="false">IF(X172&lt;$X$1,1,"")</f>
        <v/>
      </c>
      <c r="Z172" s="136" t="n">
        <f aca="true">RAND()</f>
        <v>0.0950390996359747</v>
      </c>
      <c r="AA172" s="132" t="str">
        <f aca="false">IF(Z172&lt;$X$1,1,"")</f>
        <v/>
      </c>
      <c r="AB172" s="136" t="n">
        <f aca="true">RAND()</f>
        <v>0.0672371743257711</v>
      </c>
      <c r="AC172" s="132" t="str">
        <f aca="false">IF(AB172&lt;$X$1,1,"")</f>
        <v/>
      </c>
      <c r="AD172" s="136" t="n">
        <f aca="true">RAND()</f>
        <v>0.165956402410106</v>
      </c>
      <c r="AE172" s="132" t="str">
        <f aca="false">IF(AD172&lt;$X$1,1,"")</f>
        <v/>
      </c>
      <c r="AF172" s="136" t="n">
        <f aca="true">RAND()</f>
        <v>0.342222184621614</v>
      </c>
      <c r="AG172" s="132" t="str">
        <f aca="false">IF(AF172&lt;$X$1,1,"")</f>
        <v/>
      </c>
      <c r="AH172" s="136" t="n">
        <f aca="true">RAND()</f>
        <v>0.0262473770447455</v>
      </c>
      <c r="AI172" s="132" t="str">
        <f aca="false">IF(AH172&lt;$X$1,1,"")</f>
        <v/>
      </c>
      <c r="AJ172" s="136" t="n">
        <f aca="true">RAND()</f>
        <v>0.0134351792758545</v>
      </c>
      <c r="AK172" s="132" t="str">
        <f aca="false">IF(AJ172&lt;$X$1,1,"")</f>
        <v/>
      </c>
      <c r="AL172" s="136" t="n">
        <f aca="true">RAND()</f>
        <v>0.00265457427182613</v>
      </c>
      <c r="AM172" s="132" t="str">
        <f aca="false">IF(AL172&lt;$X$1,1,"")</f>
        <v/>
      </c>
      <c r="AN172" s="136" t="n">
        <f aca="true">RAND()</f>
        <v>0.386939962645669</v>
      </c>
      <c r="AO172" s="132" t="str">
        <f aca="false">IF(AN172&lt;$X$1,1,"")</f>
        <v/>
      </c>
      <c r="AP172" s="136" t="n">
        <f aca="true">RAND()</f>
        <v>0.669548667858975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81397866374068</v>
      </c>
      <c r="D173" s="143" t="str">
        <f aca="false">IF(C173&lt;$C$1,1,"")</f>
        <v/>
      </c>
      <c r="E173" s="142" t="n">
        <f aca="true">RAND()</f>
        <v>0.616480881773835</v>
      </c>
      <c r="F173" s="143" t="str">
        <f aca="false">IF(E173&lt;$C$1,1,"")</f>
        <v/>
      </c>
      <c r="G173" s="142" t="n">
        <f aca="true">RAND()</f>
        <v>0.998224144371989</v>
      </c>
      <c r="H173" s="143" t="str">
        <f aca="false">IF(G173&lt;$C$1,1,"")</f>
        <v/>
      </c>
      <c r="I173" s="142" t="n">
        <f aca="true">RAND()</f>
        <v>0.472934191831262</v>
      </c>
      <c r="J173" s="143" t="str">
        <f aca="false">IF(I173&lt;$C$1,1,"")</f>
        <v/>
      </c>
      <c r="K173" s="142" t="n">
        <f aca="true">RAND()</f>
        <v>0.523161153318559</v>
      </c>
      <c r="L173" s="143" t="str">
        <f aca="false">IF(K173&lt;$C$1,1,"")</f>
        <v/>
      </c>
      <c r="M173" s="142" t="n">
        <f aca="true">RAND()</f>
        <v>0.296502947442065</v>
      </c>
      <c r="N173" s="143" t="str">
        <f aca="false">IF(M173&lt;$C$1,1,"")</f>
        <v/>
      </c>
      <c r="O173" s="142" t="n">
        <f aca="true">RAND()</f>
        <v>0.45275746090407</v>
      </c>
      <c r="P173" s="143" t="str">
        <f aca="false">IF(O173&lt;$C$1,1,"")</f>
        <v/>
      </c>
      <c r="Q173" s="142" t="n">
        <f aca="true">RAND()</f>
        <v>0.675199901540962</v>
      </c>
      <c r="R173" s="143" t="str">
        <f aca="false">IF(Q173&lt;$C$1,1,"")</f>
        <v/>
      </c>
      <c r="S173" s="142" t="n">
        <f aca="true">RAND()</f>
        <v>0.286644774996544</v>
      </c>
      <c r="T173" s="143" t="str">
        <f aca="false">IF(S173&lt;$C$1,1,"")</f>
        <v/>
      </c>
      <c r="U173" s="142" t="n">
        <f aca="true">RAND()</f>
        <v>0.175192297603165</v>
      </c>
      <c r="V173" s="132" t="str">
        <f aca="false">IF(U173&lt;$C$1,1,"")</f>
        <v/>
      </c>
      <c r="X173" s="136" t="n">
        <f aca="true">RAND()</f>
        <v>0.0921519886377012</v>
      </c>
      <c r="Y173" s="132" t="str">
        <f aca="false">IF(X173&lt;$X$1,1,"")</f>
        <v/>
      </c>
      <c r="Z173" s="136" t="n">
        <f aca="true">RAND()</f>
        <v>0.593540454551413</v>
      </c>
      <c r="AA173" s="132" t="str">
        <f aca="false">IF(Z173&lt;$X$1,1,"")</f>
        <v/>
      </c>
      <c r="AB173" s="136" t="n">
        <f aca="true">RAND()</f>
        <v>0.870159376877896</v>
      </c>
      <c r="AC173" s="132" t="str">
        <f aca="false">IF(AB173&lt;$X$1,1,"")</f>
        <v/>
      </c>
      <c r="AD173" s="136" t="n">
        <f aca="true">RAND()</f>
        <v>0.489308395493147</v>
      </c>
      <c r="AE173" s="132" t="str">
        <f aca="false">IF(AD173&lt;$X$1,1,"")</f>
        <v/>
      </c>
      <c r="AF173" s="136" t="n">
        <f aca="true">RAND()</f>
        <v>0.107004613020638</v>
      </c>
      <c r="AG173" s="132" t="str">
        <f aca="false">IF(AF173&lt;$X$1,1,"")</f>
        <v/>
      </c>
      <c r="AH173" s="136" t="n">
        <f aca="true">RAND()</f>
        <v>0.998311523241356</v>
      </c>
      <c r="AI173" s="132" t="str">
        <f aca="false">IF(AH173&lt;$X$1,1,"")</f>
        <v/>
      </c>
      <c r="AJ173" s="136" t="n">
        <f aca="true">RAND()</f>
        <v>0.870157643365472</v>
      </c>
      <c r="AK173" s="132" t="str">
        <f aca="false">IF(AJ173&lt;$X$1,1,"")</f>
        <v/>
      </c>
      <c r="AL173" s="136" t="n">
        <f aca="true">RAND()</f>
        <v>0.208915466638997</v>
      </c>
      <c r="AM173" s="132" t="str">
        <f aca="false">IF(AL173&lt;$X$1,1,"")</f>
        <v/>
      </c>
      <c r="AN173" s="136" t="n">
        <f aca="true">RAND()</f>
        <v>0.476733533495454</v>
      </c>
      <c r="AO173" s="132" t="str">
        <f aca="false">IF(AN173&lt;$X$1,1,"")</f>
        <v/>
      </c>
      <c r="AP173" s="136" t="n">
        <f aca="true">RAND()</f>
        <v>0.897517219368511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0734769093318806</v>
      </c>
      <c r="D174" s="143" t="str">
        <f aca="false">IF(C174&lt;$C$1,1,"")</f>
        <v/>
      </c>
      <c r="E174" s="142" t="n">
        <f aca="true">RAND()</f>
        <v>0.0609636381831207</v>
      </c>
      <c r="F174" s="143" t="str">
        <f aca="false">IF(E174&lt;$C$1,1,"")</f>
        <v/>
      </c>
      <c r="G174" s="142" t="n">
        <f aca="true">RAND()</f>
        <v>0.568515356488331</v>
      </c>
      <c r="H174" s="143" t="str">
        <f aca="false">IF(G174&lt;$C$1,1,"")</f>
        <v/>
      </c>
      <c r="I174" s="142" t="n">
        <f aca="true">RAND()</f>
        <v>0.191363273276432</v>
      </c>
      <c r="J174" s="143" t="str">
        <f aca="false">IF(I174&lt;$C$1,1,"")</f>
        <v/>
      </c>
      <c r="K174" s="142" t="n">
        <f aca="true">RAND()</f>
        <v>0.966548091472464</v>
      </c>
      <c r="L174" s="143" t="str">
        <f aca="false">IF(K174&lt;$C$1,1,"")</f>
        <v/>
      </c>
      <c r="M174" s="142" t="n">
        <f aca="true">RAND()</f>
        <v>0.294872285062651</v>
      </c>
      <c r="N174" s="143" t="str">
        <f aca="false">IF(M174&lt;$C$1,1,"")</f>
        <v/>
      </c>
      <c r="O174" s="142" t="n">
        <f aca="true">RAND()</f>
        <v>0.732492109451998</v>
      </c>
      <c r="P174" s="143" t="str">
        <f aca="false">IF(O174&lt;$C$1,1,"")</f>
        <v/>
      </c>
      <c r="Q174" s="142" t="n">
        <f aca="true">RAND()</f>
        <v>0.770708774665923</v>
      </c>
      <c r="R174" s="143" t="str">
        <f aca="false">IF(Q174&lt;$C$1,1,"")</f>
        <v/>
      </c>
      <c r="S174" s="142" t="n">
        <f aca="true">RAND()</f>
        <v>0.207309944194002</v>
      </c>
      <c r="T174" s="143" t="str">
        <f aca="false">IF(S174&lt;$C$1,1,"")</f>
        <v/>
      </c>
      <c r="U174" s="142" t="n">
        <f aca="true">RAND()</f>
        <v>0.969281752793691</v>
      </c>
      <c r="V174" s="132" t="str">
        <f aca="false">IF(U174&lt;$C$1,1,"")</f>
        <v/>
      </c>
      <c r="X174" s="136" t="n">
        <f aca="true">RAND()</f>
        <v>0.450272316049818</v>
      </c>
      <c r="Y174" s="132" t="str">
        <f aca="false">IF(X174&lt;$X$1,1,"")</f>
        <v/>
      </c>
      <c r="Z174" s="136" t="n">
        <f aca="true">RAND()</f>
        <v>0.45125843161029</v>
      </c>
      <c r="AA174" s="132" t="str">
        <f aca="false">IF(Z174&lt;$X$1,1,"")</f>
        <v/>
      </c>
      <c r="AB174" s="136" t="n">
        <f aca="true">RAND()</f>
        <v>0.354371406462122</v>
      </c>
      <c r="AC174" s="132" t="str">
        <f aca="false">IF(AB174&lt;$X$1,1,"")</f>
        <v/>
      </c>
      <c r="AD174" s="136" t="n">
        <f aca="true">RAND()</f>
        <v>0.30670270192526</v>
      </c>
      <c r="AE174" s="132" t="str">
        <f aca="false">IF(AD174&lt;$X$1,1,"")</f>
        <v/>
      </c>
      <c r="AF174" s="136" t="n">
        <f aca="true">RAND()</f>
        <v>0.369200212277927</v>
      </c>
      <c r="AG174" s="132" t="str">
        <f aca="false">IF(AF174&lt;$X$1,1,"")</f>
        <v/>
      </c>
      <c r="AH174" s="136" t="n">
        <f aca="true">RAND()</f>
        <v>0.587805150856368</v>
      </c>
      <c r="AI174" s="132" t="str">
        <f aca="false">IF(AH174&lt;$X$1,1,"")</f>
        <v/>
      </c>
      <c r="AJ174" s="136" t="n">
        <f aca="true">RAND()</f>
        <v>0.696895796727596</v>
      </c>
      <c r="AK174" s="132" t="str">
        <f aca="false">IF(AJ174&lt;$X$1,1,"")</f>
        <v/>
      </c>
      <c r="AL174" s="136" t="n">
        <f aca="true">RAND()</f>
        <v>0.540300645725285</v>
      </c>
      <c r="AM174" s="132" t="str">
        <f aca="false">IF(AL174&lt;$X$1,1,"")</f>
        <v/>
      </c>
      <c r="AN174" s="136" t="n">
        <f aca="true">RAND()</f>
        <v>0.45973533987288</v>
      </c>
      <c r="AO174" s="132" t="str">
        <f aca="false">IF(AN174&lt;$X$1,1,"")</f>
        <v/>
      </c>
      <c r="AP174" s="136" t="n">
        <f aca="true">RAND()</f>
        <v>0.898402089608684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343366524331931</v>
      </c>
      <c r="D175" s="143" t="str">
        <f aca="false">IF(C175&lt;$C$1,1,"")</f>
        <v/>
      </c>
      <c r="E175" s="142" t="n">
        <f aca="true">RAND()</f>
        <v>0.78504125721654</v>
      </c>
      <c r="F175" s="143" t="str">
        <f aca="false">IF(E175&lt;$C$1,1,"")</f>
        <v/>
      </c>
      <c r="G175" s="142" t="n">
        <f aca="true">RAND()</f>
        <v>0.897287660087532</v>
      </c>
      <c r="H175" s="143" t="str">
        <f aca="false">IF(G175&lt;$C$1,1,"")</f>
        <v/>
      </c>
      <c r="I175" s="142" t="n">
        <f aca="true">RAND()</f>
        <v>0.407389033440319</v>
      </c>
      <c r="J175" s="143" t="str">
        <f aca="false">IF(I175&lt;$C$1,1,"")</f>
        <v/>
      </c>
      <c r="K175" s="142" t="n">
        <f aca="true">RAND()</f>
        <v>0.426940040142014</v>
      </c>
      <c r="L175" s="143" t="str">
        <f aca="false">IF(K175&lt;$C$1,1,"")</f>
        <v/>
      </c>
      <c r="M175" s="142" t="n">
        <f aca="true">RAND()</f>
        <v>0.395492297801225</v>
      </c>
      <c r="N175" s="143" t="str">
        <f aca="false">IF(M175&lt;$C$1,1,"")</f>
        <v/>
      </c>
      <c r="O175" s="142" t="n">
        <f aca="true">RAND()</f>
        <v>0.518189307116676</v>
      </c>
      <c r="P175" s="143" t="str">
        <f aca="false">IF(O175&lt;$C$1,1,"")</f>
        <v/>
      </c>
      <c r="Q175" s="142" t="n">
        <f aca="true">RAND()</f>
        <v>0.396083181709714</v>
      </c>
      <c r="R175" s="143" t="str">
        <f aca="false">IF(Q175&lt;$C$1,1,"")</f>
        <v/>
      </c>
      <c r="S175" s="142" t="n">
        <f aca="true">RAND()</f>
        <v>0.141604302181541</v>
      </c>
      <c r="T175" s="143" t="str">
        <f aca="false">IF(S175&lt;$C$1,1,"")</f>
        <v/>
      </c>
      <c r="U175" s="142" t="n">
        <f aca="true">RAND()</f>
        <v>0.200868212095595</v>
      </c>
      <c r="V175" s="132" t="str">
        <f aca="false">IF(U175&lt;$C$1,1,"")</f>
        <v/>
      </c>
      <c r="X175" s="136" t="n">
        <f aca="true">RAND()</f>
        <v>0.309438970351732</v>
      </c>
      <c r="Y175" s="132" t="str">
        <f aca="false">IF(X175&lt;$X$1,1,"")</f>
        <v/>
      </c>
      <c r="Z175" s="136" t="n">
        <f aca="true">RAND()</f>
        <v>0.896505419049994</v>
      </c>
      <c r="AA175" s="132" t="str">
        <f aca="false">IF(Z175&lt;$X$1,1,"")</f>
        <v/>
      </c>
      <c r="AB175" s="136" t="n">
        <f aca="true">RAND()</f>
        <v>0.710268348681533</v>
      </c>
      <c r="AC175" s="132" t="str">
        <f aca="false">IF(AB175&lt;$X$1,1,"")</f>
        <v/>
      </c>
      <c r="AD175" s="136" t="n">
        <f aca="true">RAND()</f>
        <v>0.314005016576757</v>
      </c>
      <c r="AE175" s="132" t="str">
        <f aca="false">IF(AD175&lt;$X$1,1,"")</f>
        <v/>
      </c>
      <c r="AF175" s="136" t="n">
        <f aca="true">RAND()</f>
        <v>0.126124520575927</v>
      </c>
      <c r="AG175" s="132" t="str">
        <f aca="false">IF(AF175&lt;$X$1,1,"")</f>
        <v/>
      </c>
      <c r="AH175" s="136" t="n">
        <f aca="true">RAND()</f>
        <v>0.61129318644579</v>
      </c>
      <c r="AI175" s="132" t="str">
        <f aca="false">IF(AH175&lt;$X$1,1,"")</f>
        <v/>
      </c>
      <c r="AJ175" s="136" t="n">
        <f aca="true">RAND()</f>
        <v>0.572696823281151</v>
      </c>
      <c r="AK175" s="132" t="str">
        <f aca="false">IF(AJ175&lt;$X$1,1,"")</f>
        <v/>
      </c>
      <c r="AL175" s="136" t="n">
        <f aca="true">RAND()</f>
        <v>0.00603839732777841</v>
      </c>
      <c r="AM175" s="132" t="str">
        <f aca="false">IF(AL175&lt;$X$1,1,"")</f>
        <v/>
      </c>
      <c r="AN175" s="136" t="n">
        <f aca="true">RAND()</f>
        <v>0.408271691428095</v>
      </c>
      <c r="AO175" s="132" t="str">
        <f aca="false">IF(AN175&lt;$X$1,1,"")</f>
        <v/>
      </c>
      <c r="AP175" s="136" t="n">
        <f aca="true">RAND()</f>
        <v>0.108956703830267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802296841024948</v>
      </c>
      <c r="D176" s="143" t="str">
        <f aca="false">IF(C176&lt;$C$1,1,"")</f>
        <v/>
      </c>
      <c r="E176" s="142" t="n">
        <f aca="true">RAND()</f>
        <v>0.135152511296979</v>
      </c>
      <c r="F176" s="143" t="str">
        <f aca="false">IF(E176&lt;$C$1,1,"")</f>
        <v/>
      </c>
      <c r="G176" s="142" t="n">
        <f aca="true">RAND()</f>
        <v>0.132677538316594</v>
      </c>
      <c r="H176" s="143" t="str">
        <f aca="false">IF(G176&lt;$C$1,1,"")</f>
        <v/>
      </c>
      <c r="I176" s="142" t="n">
        <f aca="true">RAND()</f>
        <v>0.28104293155616</v>
      </c>
      <c r="J176" s="143" t="str">
        <f aca="false">IF(I176&lt;$C$1,1,"")</f>
        <v/>
      </c>
      <c r="K176" s="142" t="n">
        <f aca="true">RAND()</f>
        <v>0.300933021951083</v>
      </c>
      <c r="L176" s="143" t="str">
        <f aca="false">IF(K176&lt;$C$1,1,"")</f>
        <v/>
      </c>
      <c r="M176" s="142" t="n">
        <f aca="true">RAND()</f>
        <v>0.148626629566761</v>
      </c>
      <c r="N176" s="143" t="str">
        <f aca="false">IF(M176&lt;$C$1,1,"")</f>
        <v/>
      </c>
      <c r="O176" s="142" t="n">
        <f aca="true">RAND()</f>
        <v>0.661121611133958</v>
      </c>
      <c r="P176" s="143" t="str">
        <f aca="false">IF(O176&lt;$C$1,1,"")</f>
        <v/>
      </c>
      <c r="Q176" s="142" t="n">
        <f aca="true">RAND()</f>
        <v>0.514248454574262</v>
      </c>
      <c r="R176" s="143" t="str">
        <f aca="false">IF(Q176&lt;$C$1,1,"")</f>
        <v/>
      </c>
      <c r="S176" s="142" t="n">
        <f aca="true">RAND()</f>
        <v>0.277466335410639</v>
      </c>
      <c r="T176" s="143" t="str">
        <f aca="false">IF(S176&lt;$C$1,1,"")</f>
        <v/>
      </c>
      <c r="U176" s="142" t="n">
        <f aca="true">RAND()</f>
        <v>0.608236369599927</v>
      </c>
      <c r="V176" s="132" t="str">
        <f aca="false">IF(U176&lt;$C$1,1,"")</f>
        <v/>
      </c>
      <c r="X176" s="136" t="n">
        <f aca="true">RAND()</f>
        <v>0.785298380974455</v>
      </c>
      <c r="Y176" s="132" t="str">
        <f aca="false">IF(X176&lt;$X$1,1,"")</f>
        <v/>
      </c>
      <c r="Z176" s="136" t="n">
        <f aca="true">RAND()</f>
        <v>0.57965645573027</v>
      </c>
      <c r="AA176" s="132" t="str">
        <f aca="false">IF(Z176&lt;$X$1,1,"")</f>
        <v/>
      </c>
      <c r="AB176" s="136" t="n">
        <f aca="true">RAND()</f>
        <v>0.0216013695330666</v>
      </c>
      <c r="AC176" s="132" t="str">
        <f aca="false">IF(AB176&lt;$X$1,1,"")</f>
        <v/>
      </c>
      <c r="AD176" s="136" t="n">
        <f aca="true">RAND()</f>
        <v>0.213943885756327</v>
      </c>
      <c r="AE176" s="132" t="str">
        <f aca="false">IF(AD176&lt;$X$1,1,"")</f>
        <v/>
      </c>
      <c r="AF176" s="136" t="n">
        <f aca="true">RAND()</f>
        <v>0.290438571680462</v>
      </c>
      <c r="AG176" s="132" t="str">
        <f aca="false">IF(AF176&lt;$X$1,1,"")</f>
        <v/>
      </c>
      <c r="AH176" s="136" t="n">
        <f aca="true">RAND()</f>
        <v>0.860362320781752</v>
      </c>
      <c r="AI176" s="132" t="str">
        <f aca="false">IF(AH176&lt;$X$1,1,"")</f>
        <v/>
      </c>
      <c r="AJ176" s="136" t="n">
        <f aca="true">RAND()</f>
        <v>0.975705756864248</v>
      </c>
      <c r="AK176" s="132" t="str">
        <f aca="false">IF(AJ176&lt;$X$1,1,"")</f>
        <v/>
      </c>
      <c r="AL176" s="136" t="n">
        <f aca="true">RAND()</f>
        <v>0.161632468747471</v>
      </c>
      <c r="AM176" s="132" t="str">
        <f aca="false">IF(AL176&lt;$X$1,1,"")</f>
        <v/>
      </c>
      <c r="AN176" s="136" t="n">
        <f aca="true">RAND()</f>
        <v>0.556326040597313</v>
      </c>
      <c r="AO176" s="132" t="str">
        <f aca="false">IF(AN176&lt;$X$1,1,"")</f>
        <v/>
      </c>
      <c r="AP176" s="136" t="n">
        <f aca="true">RAND()</f>
        <v>0.533235636156023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227707406918997</v>
      </c>
      <c r="D177" s="143" t="str">
        <f aca="false">IF(C177&lt;$C$1,1,"")</f>
        <v/>
      </c>
      <c r="E177" s="142" t="n">
        <f aca="true">RAND()</f>
        <v>0.929592471742046</v>
      </c>
      <c r="F177" s="143" t="str">
        <f aca="false">IF(E177&lt;$C$1,1,"")</f>
        <v/>
      </c>
      <c r="G177" s="142" t="n">
        <f aca="true">RAND()</f>
        <v>0.965147872407423</v>
      </c>
      <c r="H177" s="143" t="str">
        <f aca="false">IF(G177&lt;$C$1,1,"")</f>
        <v/>
      </c>
      <c r="I177" s="142" t="n">
        <f aca="true">RAND()</f>
        <v>0.0913264461710552</v>
      </c>
      <c r="J177" s="143" t="str">
        <f aca="false">IF(I177&lt;$C$1,1,"")</f>
        <v/>
      </c>
      <c r="K177" s="142" t="n">
        <f aca="true">RAND()</f>
        <v>0.557410735533989</v>
      </c>
      <c r="L177" s="143" t="str">
        <f aca="false">IF(K177&lt;$C$1,1,"")</f>
        <v/>
      </c>
      <c r="M177" s="142" t="n">
        <f aca="true">RAND()</f>
        <v>0.609779384377676</v>
      </c>
      <c r="N177" s="143" t="str">
        <f aca="false">IF(M177&lt;$C$1,1,"")</f>
        <v/>
      </c>
      <c r="O177" s="142" t="n">
        <f aca="true">RAND()</f>
        <v>0.218033191764421</v>
      </c>
      <c r="P177" s="143" t="str">
        <f aca="false">IF(O177&lt;$C$1,1,"")</f>
        <v/>
      </c>
      <c r="Q177" s="142" t="n">
        <f aca="true">RAND()</f>
        <v>0.527445992283813</v>
      </c>
      <c r="R177" s="143" t="str">
        <f aca="false">IF(Q177&lt;$C$1,1,"")</f>
        <v/>
      </c>
      <c r="S177" s="142" t="n">
        <f aca="true">RAND()</f>
        <v>0.855487008614041</v>
      </c>
      <c r="T177" s="143" t="str">
        <f aca="false">IF(S177&lt;$C$1,1,"")</f>
        <v/>
      </c>
      <c r="U177" s="142" t="n">
        <f aca="true">RAND()</f>
        <v>0.0155907063309558</v>
      </c>
      <c r="V177" s="132" t="str">
        <f aca="false">IF(U177&lt;$C$1,1,"")</f>
        <v/>
      </c>
      <c r="X177" s="136" t="n">
        <f aca="true">RAND()</f>
        <v>0.490965829759913</v>
      </c>
      <c r="Y177" s="132" t="str">
        <f aca="false">IF(X177&lt;$X$1,1,"")</f>
        <v/>
      </c>
      <c r="Z177" s="136" t="n">
        <f aca="true">RAND()</f>
        <v>0.584943147869074</v>
      </c>
      <c r="AA177" s="132" t="str">
        <f aca="false">IF(Z177&lt;$X$1,1,"")</f>
        <v/>
      </c>
      <c r="AB177" s="136" t="n">
        <f aca="true">RAND()</f>
        <v>0.68020711341752</v>
      </c>
      <c r="AC177" s="132" t="str">
        <f aca="false">IF(AB177&lt;$X$1,1,"")</f>
        <v/>
      </c>
      <c r="AD177" s="136" t="n">
        <f aca="true">RAND()</f>
        <v>0.275477720428507</v>
      </c>
      <c r="AE177" s="132" t="str">
        <f aca="false">IF(AD177&lt;$X$1,1,"")</f>
        <v/>
      </c>
      <c r="AF177" s="136" t="n">
        <f aca="true">RAND()</f>
        <v>0.389935379441233</v>
      </c>
      <c r="AG177" s="132" t="str">
        <f aca="false">IF(AF177&lt;$X$1,1,"")</f>
        <v/>
      </c>
      <c r="AH177" s="136" t="n">
        <f aca="true">RAND()</f>
        <v>0.654627329957596</v>
      </c>
      <c r="AI177" s="132" t="str">
        <f aca="false">IF(AH177&lt;$X$1,1,"")</f>
        <v/>
      </c>
      <c r="AJ177" s="136" t="n">
        <f aca="true">RAND()</f>
        <v>0.820063982544982</v>
      </c>
      <c r="AK177" s="132" t="str">
        <f aca="false">IF(AJ177&lt;$X$1,1,"")</f>
        <v/>
      </c>
      <c r="AL177" s="136" t="n">
        <f aca="true">RAND()</f>
        <v>0.44219680801186</v>
      </c>
      <c r="AM177" s="132" t="str">
        <f aca="false">IF(AL177&lt;$X$1,1,"")</f>
        <v/>
      </c>
      <c r="AN177" s="136" t="n">
        <f aca="true">RAND()</f>
        <v>0.231025791754067</v>
      </c>
      <c r="AO177" s="132" t="str">
        <f aca="false">IF(AN177&lt;$X$1,1,"")</f>
        <v/>
      </c>
      <c r="AP177" s="136" t="n">
        <f aca="true">RAND()</f>
        <v>0.417772364475912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629729759079207</v>
      </c>
      <c r="D178" s="143" t="str">
        <f aca="false">IF(C178&lt;$C$1,1,"")</f>
        <v/>
      </c>
      <c r="E178" s="142" t="n">
        <f aca="true">RAND()</f>
        <v>0.670003274961207</v>
      </c>
      <c r="F178" s="143" t="str">
        <f aca="false">IF(E178&lt;$C$1,1,"")</f>
        <v/>
      </c>
      <c r="G178" s="142" t="n">
        <f aca="true">RAND()</f>
        <v>0.530956699411552</v>
      </c>
      <c r="H178" s="143" t="str">
        <f aca="false">IF(G178&lt;$C$1,1,"")</f>
        <v/>
      </c>
      <c r="I178" s="142" t="n">
        <f aca="true">RAND()</f>
        <v>0.346148458867024</v>
      </c>
      <c r="J178" s="143" t="str">
        <f aca="false">IF(I178&lt;$C$1,1,"")</f>
        <v/>
      </c>
      <c r="K178" s="142" t="n">
        <f aca="true">RAND()</f>
        <v>0.89900218144379</v>
      </c>
      <c r="L178" s="143" t="str">
        <f aca="false">IF(K178&lt;$C$1,1,"")</f>
        <v/>
      </c>
      <c r="M178" s="142" t="n">
        <f aca="true">RAND()</f>
        <v>0.016952059181658</v>
      </c>
      <c r="N178" s="143" t="str">
        <f aca="false">IF(M178&lt;$C$1,1,"")</f>
        <v/>
      </c>
      <c r="O178" s="142" t="n">
        <f aca="true">RAND()</f>
        <v>0.681013610056326</v>
      </c>
      <c r="P178" s="143" t="str">
        <f aca="false">IF(O178&lt;$C$1,1,"")</f>
        <v/>
      </c>
      <c r="Q178" s="142" t="n">
        <f aca="true">RAND()</f>
        <v>0.09718794208096</v>
      </c>
      <c r="R178" s="143" t="str">
        <f aca="false">IF(Q178&lt;$C$1,1,"")</f>
        <v/>
      </c>
      <c r="S178" s="142" t="n">
        <f aca="true">RAND()</f>
        <v>0.154160748903533</v>
      </c>
      <c r="T178" s="143" t="str">
        <f aca="false">IF(S178&lt;$C$1,1,"")</f>
        <v/>
      </c>
      <c r="U178" s="142" t="n">
        <f aca="true">RAND()</f>
        <v>0.0811835326486654</v>
      </c>
      <c r="V178" s="132" t="str">
        <f aca="false">IF(U178&lt;$C$1,1,"")</f>
        <v/>
      </c>
      <c r="X178" s="136" t="n">
        <f aca="true">RAND()</f>
        <v>0.702792074285555</v>
      </c>
      <c r="Y178" s="132" t="str">
        <f aca="false">IF(X178&lt;$X$1,1,"")</f>
        <v/>
      </c>
      <c r="Z178" s="136" t="n">
        <f aca="true">RAND()</f>
        <v>0.897734647213438</v>
      </c>
      <c r="AA178" s="132" t="str">
        <f aca="false">IF(Z178&lt;$X$1,1,"")</f>
        <v/>
      </c>
      <c r="AB178" s="136" t="n">
        <f aca="true">RAND()</f>
        <v>0.579031775463279</v>
      </c>
      <c r="AC178" s="132" t="str">
        <f aca="false">IF(AB178&lt;$X$1,1,"")</f>
        <v/>
      </c>
      <c r="AD178" s="136" t="n">
        <f aca="true">RAND()</f>
        <v>0.876978957016305</v>
      </c>
      <c r="AE178" s="132" t="str">
        <f aca="false">IF(AD178&lt;$X$1,1,"")</f>
        <v/>
      </c>
      <c r="AF178" s="136" t="n">
        <f aca="true">RAND()</f>
        <v>0.842215816671345</v>
      </c>
      <c r="AG178" s="132" t="str">
        <f aca="false">IF(AF178&lt;$X$1,1,"")</f>
        <v/>
      </c>
      <c r="AH178" s="136" t="n">
        <f aca="true">RAND()</f>
        <v>0.381595249101615</v>
      </c>
      <c r="AI178" s="132" t="str">
        <f aca="false">IF(AH178&lt;$X$1,1,"")</f>
        <v/>
      </c>
      <c r="AJ178" s="136" t="n">
        <f aca="true">RAND()</f>
        <v>0.318518382315382</v>
      </c>
      <c r="AK178" s="132" t="str">
        <f aca="false">IF(AJ178&lt;$X$1,1,"")</f>
        <v/>
      </c>
      <c r="AL178" s="136" t="n">
        <f aca="true">RAND()</f>
        <v>0.836760742276013</v>
      </c>
      <c r="AM178" s="132" t="str">
        <f aca="false">IF(AL178&lt;$X$1,1,"")</f>
        <v/>
      </c>
      <c r="AN178" s="136" t="n">
        <f aca="true">RAND()</f>
        <v>0.206989749190066</v>
      </c>
      <c r="AO178" s="132" t="str">
        <f aca="false">IF(AN178&lt;$X$1,1,"")</f>
        <v/>
      </c>
      <c r="AP178" s="136" t="n">
        <f aca="true">RAND()</f>
        <v>0.579729258562914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273399943217202</v>
      </c>
      <c r="D179" s="143" t="str">
        <f aca="false">IF(C179&lt;$C$1,1,"")</f>
        <v/>
      </c>
      <c r="E179" s="142" t="n">
        <f aca="true">RAND()</f>
        <v>0.166871906902393</v>
      </c>
      <c r="F179" s="143" t="str">
        <f aca="false">IF(E179&lt;$C$1,1,"")</f>
        <v/>
      </c>
      <c r="G179" s="142" t="n">
        <f aca="true">RAND()</f>
        <v>0.88490653894992</v>
      </c>
      <c r="H179" s="143" t="str">
        <f aca="false">IF(G179&lt;$C$1,1,"")</f>
        <v/>
      </c>
      <c r="I179" s="142" t="n">
        <f aca="true">RAND()</f>
        <v>0.951461648510496</v>
      </c>
      <c r="J179" s="143" t="str">
        <f aca="false">IF(I179&lt;$C$1,1,"")</f>
        <v/>
      </c>
      <c r="K179" s="142" t="n">
        <f aca="true">RAND()</f>
        <v>0.913628848255721</v>
      </c>
      <c r="L179" s="143" t="str">
        <f aca="false">IF(K179&lt;$C$1,1,"")</f>
        <v/>
      </c>
      <c r="M179" s="142" t="n">
        <f aca="true">RAND()</f>
        <v>0.97227918287366</v>
      </c>
      <c r="N179" s="143" t="str">
        <f aca="false">IF(M179&lt;$C$1,1,"")</f>
        <v/>
      </c>
      <c r="O179" s="142" t="n">
        <f aca="true">RAND()</f>
        <v>0.133058047057726</v>
      </c>
      <c r="P179" s="143" t="str">
        <f aca="false">IF(O179&lt;$C$1,1,"")</f>
        <v/>
      </c>
      <c r="Q179" s="142" t="n">
        <f aca="true">RAND()</f>
        <v>0.681360453230095</v>
      </c>
      <c r="R179" s="143" t="str">
        <f aca="false">IF(Q179&lt;$C$1,1,"")</f>
        <v/>
      </c>
      <c r="S179" s="142" t="n">
        <f aca="true">RAND()</f>
        <v>0.118588116789014</v>
      </c>
      <c r="T179" s="143" t="str">
        <f aca="false">IF(S179&lt;$C$1,1,"")</f>
        <v/>
      </c>
      <c r="U179" s="142" t="n">
        <f aca="true">RAND()</f>
        <v>0.594788051074256</v>
      </c>
      <c r="V179" s="132" t="str">
        <f aca="false">IF(U179&lt;$C$1,1,"")</f>
        <v/>
      </c>
      <c r="X179" s="136" t="n">
        <f aca="true">RAND()</f>
        <v>0.761400649419551</v>
      </c>
      <c r="Y179" s="132" t="str">
        <f aca="false">IF(X179&lt;$X$1,1,"")</f>
        <v/>
      </c>
      <c r="Z179" s="136" t="n">
        <f aca="true">RAND()</f>
        <v>0.245941577290682</v>
      </c>
      <c r="AA179" s="132" t="str">
        <f aca="false">IF(Z179&lt;$X$1,1,"")</f>
        <v/>
      </c>
      <c r="AB179" s="136" t="n">
        <f aca="true">RAND()</f>
        <v>0.885485689395449</v>
      </c>
      <c r="AC179" s="132" t="str">
        <f aca="false">IF(AB179&lt;$X$1,1,"")</f>
        <v/>
      </c>
      <c r="AD179" s="136" t="n">
        <f aca="true">RAND()</f>
        <v>0.213640639937688</v>
      </c>
      <c r="AE179" s="132" t="str">
        <f aca="false">IF(AD179&lt;$X$1,1,"")</f>
        <v/>
      </c>
      <c r="AF179" s="136" t="n">
        <f aca="true">RAND()</f>
        <v>0.796081296877881</v>
      </c>
      <c r="AG179" s="132" t="str">
        <f aca="false">IF(AF179&lt;$X$1,1,"")</f>
        <v/>
      </c>
      <c r="AH179" s="136" t="n">
        <f aca="true">RAND()</f>
        <v>0.58382721051766</v>
      </c>
      <c r="AI179" s="132" t="str">
        <f aca="false">IF(AH179&lt;$X$1,1,"")</f>
        <v/>
      </c>
      <c r="AJ179" s="136" t="n">
        <f aca="true">RAND()</f>
        <v>0.871361844685922</v>
      </c>
      <c r="AK179" s="132" t="str">
        <f aca="false">IF(AJ179&lt;$X$1,1,"")</f>
        <v/>
      </c>
      <c r="AL179" s="136" t="n">
        <f aca="true">RAND()</f>
        <v>0.219976749385842</v>
      </c>
      <c r="AM179" s="132" t="str">
        <f aca="false">IF(AL179&lt;$X$1,1,"")</f>
        <v/>
      </c>
      <c r="AN179" s="136" t="n">
        <f aca="true">RAND()</f>
        <v>0.803927472967126</v>
      </c>
      <c r="AO179" s="132" t="str">
        <f aca="false">IF(AN179&lt;$X$1,1,"")</f>
        <v/>
      </c>
      <c r="AP179" s="136" t="n">
        <f aca="true">RAND()</f>
        <v>0.784127962101455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713953623882834</v>
      </c>
      <c r="D180" s="143" t="str">
        <f aca="false">IF(C180&lt;$C$1,1,"")</f>
        <v/>
      </c>
      <c r="E180" s="142" t="n">
        <f aca="true">RAND()</f>
        <v>0.087392872702616</v>
      </c>
      <c r="F180" s="143" t="str">
        <f aca="false">IF(E180&lt;$C$1,1,"")</f>
        <v/>
      </c>
      <c r="G180" s="142" t="n">
        <f aca="true">RAND()</f>
        <v>0.69546977059575</v>
      </c>
      <c r="H180" s="143" t="str">
        <f aca="false">IF(G180&lt;$C$1,1,"")</f>
        <v/>
      </c>
      <c r="I180" s="142" t="n">
        <f aca="true">RAND()</f>
        <v>0.78290846105674</v>
      </c>
      <c r="J180" s="143" t="str">
        <f aca="false">IF(I180&lt;$C$1,1,"")</f>
        <v/>
      </c>
      <c r="K180" s="142" t="n">
        <f aca="true">RAND()</f>
        <v>0.616624813377258</v>
      </c>
      <c r="L180" s="143" t="str">
        <f aca="false">IF(K180&lt;$C$1,1,"")</f>
        <v/>
      </c>
      <c r="M180" s="142" t="n">
        <f aca="true">RAND()</f>
        <v>0.858269829370045</v>
      </c>
      <c r="N180" s="143" t="str">
        <f aca="false">IF(M180&lt;$C$1,1,"")</f>
        <v/>
      </c>
      <c r="O180" s="142" t="n">
        <f aca="true">RAND()</f>
        <v>0.806571181019742</v>
      </c>
      <c r="P180" s="143" t="str">
        <f aca="false">IF(O180&lt;$C$1,1,"")</f>
        <v/>
      </c>
      <c r="Q180" s="142" t="n">
        <f aca="true">RAND()</f>
        <v>0.26564170592735</v>
      </c>
      <c r="R180" s="143" t="str">
        <f aca="false">IF(Q180&lt;$C$1,1,"")</f>
        <v/>
      </c>
      <c r="S180" s="142" t="n">
        <f aca="true">RAND()</f>
        <v>0.938240178744877</v>
      </c>
      <c r="T180" s="143" t="str">
        <f aca="false">IF(S180&lt;$C$1,1,"")</f>
        <v/>
      </c>
      <c r="U180" s="142" t="n">
        <f aca="true">RAND()</f>
        <v>0.588736762805227</v>
      </c>
      <c r="V180" s="132" t="str">
        <f aca="false">IF(U180&lt;$C$1,1,"")</f>
        <v/>
      </c>
      <c r="X180" s="136" t="n">
        <f aca="true">RAND()</f>
        <v>0.99391751989901</v>
      </c>
      <c r="Y180" s="132" t="str">
        <f aca="false">IF(X180&lt;$X$1,1,"")</f>
        <v/>
      </c>
      <c r="Z180" s="136" t="n">
        <f aca="true">RAND()</f>
        <v>0.607924590410249</v>
      </c>
      <c r="AA180" s="132" t="str">
        <f aca="false">IF(Z180&lt;$X$1,1,"")</f>
        <v/>
      </c>
      <c r="AB180" s="136" t="n">
        <f aca="true">RAND()</f>
        <v>0.377547977578752</v>
      </c>
      <c r="AC180" s="132" t="str">
        <f aca="false">IF(AB180&lt;$X$1,1,"")</f>
        <v/>
      </c>
      <c r="AD180" s="136" t="n">
        <f aca="true">RAND()</f>
        <v>0.186696358494611</v>
      </c>
      <c r="AE180" s="132" t="str">
        <f aca="false">IF(AD180&lt;$X$1,1,"")</f>
        <v/>
      </c>
      <c r="AF180" s="136" t="n">
        <f aca="true">RAND()</f>
        <v>0.192961529766956</v>
      </c>
      <c r="AG180" s="132" t="str">
        <f aca="false">IF(AF180&lt;$X$1,1,"")</f>
        <v/>
      </c>
      <c r="AH180" s="136" t="n">
        <f aca="true">RAND()</f>
        <v>0.183728915060217</v>
      </c>
      <c r="AI180" s="132" t="str">
        <f aca="false">IF(AH180&lt;$X$1,1,"")</f>
        <v/>
      </c>
      <c r="AJ180" s="136" t="n">
        <f aca="true">RAND()</f>
        <v>0.68786383094153</v>
      </c>
      <c r="AK180" s="132" t="str">
        <f aca="false">IF(AJ180&lt;$X$1,1,"")</f>
        <v/>
      </c>
      <c r="AL180" s="136" t="n">
        <f aca="true">RAND()</f>
        <v>0.232149457872039</v>
      </c>
      <c r="AM180" s="132" t="str">
        <f aca="false">IF(AL180&lt;$X$1,1,"")</f>
        <v/>
      </c>
      <c r="AN180" s="136" t="n">
        <f aca="true">RAND()</f>
        <v>0.373721914687046</v>
      </c>
      <c r="AO180" s="132" t="str">
        <f aca="false">IF(AN180&lt;$X$1,1,"")</f>
        <v/>
      </c>
      <c r="AP180" s="136" t="n">
        <f aca="true">RAND()</f>
        <v>0.031926285572529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816989058709333</v>
      </c>
      <c r="D181" s="143" t="str">
        <f aca="false">IF(C181&lt;$C$1,1,"")</f>
        <v/>
      </c>
      <c r="E181" s="142" t="n">
        <f aca="true">RAND()</f>
        <v>0.27782781979157</v>
      </c>
      <c r="F181" s="143" t="str">
        <f aca="false">IF(E181&lt;$C$1,1,"")</f>
        <v/>
      </c>
      <c r="G181" s="142" t="n">
        <f aca="true">RAND()</f>
        <v>0.249427675312847</v>
      </c>
      <c r="H181" s="143" t="str">
        <f aca="false">IF(G181&lt;$C$1,1,"")</f>
        <v/>
      </c>
      <c r="I181" s="142" t="n">
        <f aca="true">RAND()</f>
        <v>0.73822452120426</v>
      </c>
      <c r="J181" s="143" t="str">
        <f aca="false">IF(I181&lt;$C$1,1,"")</f>
        <v/>
      </c>
      <c r="K181" s="142" t="n">
        <f aca="true">RAND()</f>
        <v>0.0971716175421556</v>
      </c>
      <c r="L181" s="143" t="str">
        <f aca="false">IF(K181&lt;$C$1,1,"")</f>
        <v/>
      </c>
      <c r="M181" s="142" t="n">
        <f aca="true">RAND()</f>
        <v>0.135298395804359</v>
      </c>
      <c r="N181" s="143" t="str">
        <f aca="false">IF(M181&lt;$C$1,1,"")</f>
        <v/>
      </c>
      <c r="O181" s="142" t="n">
        <f aca="true">RAND()</f>
        <v>0.137681786085401</v>
      </c>
      <c r="P181" s="143" t="str">
        <f aca="false">IF(O181&lt;$C$1,1,"")</f>
        <v/>
      </c>
      <c r="Q181" s="142" t="n">
        <f aca="true">RAND()</f>
        <v>0.854838589633208</v>
      </c>
      <c r="R181" s="143" t="str">
        <f aca="false">IF(Q181&lt;$C$1,1,"")</f>
        <v/>
      </c>
      <c r="S181" s="142" t="n">
        <f aca="true">RAND()</f>
        <v>0.692895849403913</v>
      </c>
      <c r="T181" s="143" t="str">
        <f aca="false">IF(S181&lt;$C$1,1,"")</f>
        <v/>
      </c>
      <c r="U181" s="142" t="n">
        <f aca="true">RAND()</f>
        <v>0.94152320486684</v>
      </c>
      <c r="V181" s="132" t="str">
        <f aca="false">IF(U181&lt;$C$1,1,"")</f>
        <v/>
      </c>
      <c r="X181" s="136" t="n">
        <f aca="true">RAND()</f>
        <v>0.284521242617315</v>
      </c>
      <c r="Y181" s="132" t="str">
        <f aca="false">IF(X181&lt;$X$1,1,"")</f>
        <v/>
      </c>
      <c r="Z181" s="136" t="n">
        <f aca="true">RAND()</f>
        <v>0.793913998033177</v>
      </c>
      <c r="AA181" s="132" t="str">
        <f aca="false">IF(Z181&lt;$X$1,1,"")</f>
        <v/>
      </c>
      <c r="AB181" s="136" t="n">
        <f aca="true">RAND()</f>
        <v>0.56595968936834</v>
      </c>
      <c r="AC181" s="132" t="str">
        <f aca="false">IF(AB181&lt;$X$1,1,"")</f>
        <v/>
      </c>
      <c r="AD181" s="136" t="n">
        <f aca="true">RAND()</f>
        <v>0.199219974574942</v>
      </c>
      <c r="AE181" s="132" t="str">
        <f aca="false">IF(AD181&lt;$X$1,1,"")</f>
        <v/>
      </c>
      <c r="AF181" s="136" t="n">
        <f aca="true">RAND()</f>
        <v>0.226975924215579</v>
      </c>
      <c r="AG181" s="132" t="str">
        <f aca="false">IF(AF181&lt;$X$1,1,"")</f>
        <v/>
      </c>
      <c r="AH181" s="136" t="n">
        <f aca="true">RAND()</f>
        <v>0.156944429394757</v>
      </c>
      <c r="AI181" s="132" t="str">
        <f aca="false">IF(AH181&lt;$X$1,1,"")</f>
        <v/>
      </c>
      <c r="AJ181" s="136" t="n">
        <f aca="true">RAND()</f>
        <v>0.557085087064082</v>
      </c>
      <c r="AK181" s="132" t="str">
        <f aca="false">IF(AJ181&lt;$X$1,1,"")</f>
        <v/>
      </c>
      <c r="AL181" s="136" t="n">
        <f aca="true">RAND()</f>
        <v>0.918853844677919</v>
      </c>
      <c r="AM181" s="132" t="str">
        <f aca="false">IF(AL181&lt;$X$1,1,"")</f>
        <v/>
      </c>
      <c r="AN181" s="136" t="n">
        <f aca="true">RAND()</f>
        <v>0.537821711253711</v>
      </c>
      <c r="AO181" s="132" t="str">
        <f aca="false">IF(AN181&lt;$X$1,1,"")</f>
        <v/>
      </c>
      <c r="AP181" s="136" t="n">
        <f aca="true">RAND()</f>
        <v>0.433308677049312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120841397636736</v>
      </c>
      <c r="D182" s="143" t="str">
        <f aca="false">IF(C182&lt;$C$1,1,"")</f>
        <v/>
      </c>
      <c r="E182" s="142" t="n">
        <f aca="true">RAND()</f>
        <v>0.00195638478955822</v>
      </c>
      <c r="F182" s="143" t="str">
        <f aca="false">IF(E182&lt;$C$1,1,"")</f>
        <v/>
      </c>
      <c r="G182" s="142" t="n">
        <f aca="true">RAND()</f>
        <v>0.145276842383671</v>
      </c>
      <c r="H182" s="143" t="str">
        <f aca="false">IF(G182&lt;$C$1,1,"")</f>
        <v/>
      </c>
      <c r="I182" s="142" t="n">
        <f aca="true">RAND()</f>
        <v>0.751265865937518</v>
      </c>
      <c r="J182" s="143" t="str">
        <f aca="false">IF(I182&lt;$C$1,1,"")</f>
        <v/>
      </c>
      <c r="K182" s="142" t="n">
        <f aca="true">RAND()</f>
        <v>0.80259660688341</v>
      </c>
      <c r="L182" s="143" t="str">
        <f aca="false">IF(K182&lt;$C$1,1,"")</f>
        <v/>
      </c>
      <c r="M182" s="142" t="n">
        <f aca="true">RAND()</f>
        <v>0.790209545093175</v>
      </c>
      <c r="N182" s="143" t="str">
        <f aca="false">IF(M182&lt;$C$1,1,"")</f>
        <v/>
      </c>
      <c r="O182" s="142" t="n">
        <f aca="true">RAND()</f>
        <v>0.749589753213871</v>
      </c>
      <c r="P182" s="143" t="str">
        <f aca="false">IF(O182&lt;$C$1,1,"")</f>
        <v/>
      </c>
      <c r="Q182" s="142" t="n">
        <f aca="true">RAND()</f>
        <v>0.926748177008805</v>
      </c>
      <c r="R182" s="143" t="str">
        <f aca="false">IF(Q182&lt;$C$1,1,"")</f>
        <v/>
      </c>
      <c r="S182" s="142" t="n">
        <f aca="true">RAND()</f>
        <v>0.355823523653976</v>
      </c>
      <c r="T182" s="143" t="str">
        <f aca="false">IF(S182&lt;$C$1,1,"")</f>
        <v/>
      </c>
      <c r="U182" s="142" t="n">
        <f aca="true">RAND()</f>
        <v>0.214831532566239</v>
      </c>
      <c r="V182" s="132" t="str">
        <f aca="false">IF(U182&lt;$C$1,1,"")</f>
        <v/>
      </c>
      <c r="X182" s="136" t="n">
        <f aca="true">RAND()</f>
        <v>0.668575743252002</v>
      </c>
      <c r="Y182" s="132" t="str">
        <f aca="false">IF(X182&lt;$X$1,1,"")</f>
        <v/>
      </c>
      <c r="Z182" s="136" t="n">
        <f aca="true">RAND()</f>
        <v>0.908065733614707</v>
      </c>
      <c r="AA182" s="132" t="str">
        <f aca="false">IF(Z182&lt;$X$1,1,"")</f>
        <v/>
      </c>
      <c r="AB182" s="136" t="n">
        <f aca="true">RAND()</f>
        <v>0.0668737231535969</v>
      </c>
      <c r="AC182" s="132" t="str">
        <f aca="false">IF(AB182&lt;$X$1,1,"")</f>
        <v/>
      </c>
      <c r="AD182" s="136" t="n">
        <f aca="true">RAND()</f>
        <v>0.574482349623504</v>
      </c>
      <c r="AE182" s="132" t="str">
        <f aca="false">IF(AD182&lt;$X$1,1,"")</f>
        <v/>
      </c>
      <c r="AF182" s="136" t="n">
        <f aca="true">RAND()</f>
        <v>0.774404992975359</v>
      </c>
      <c r="AG182" s="132" t="str">
        <f aca="false">IF(AF182&lt;$X$1,1,"")</f>
        <v/>
      </c>
      <c r="AH182" s="136" t="n">
        <f aca="true">RAND()</f>
        <v>0.6870108155132</v>
      </c>
      <c r="AI182" s="132" t="str">
        <f aca="false">IF(AH182&lt;$X$1,1,"")</f>
        <v/>
      </c>
      <c r="AJ182" s="136" t="n">
        <f aca="true">RAND()</f>
        <v>0.453018377169902</v>
      </c>
      <c r="AK182" s="132" t="str">
        <f aca="false">IF(AJ182&lt;$X$1,1,"")</f>
        <v/>
      </c>
      <c r="AL182" s="136" t="n">
        <f aca="true">RAND()</f>
        <v>0.134352065325167</v>
      </c>
      <c r="AM182" s="132" t="str">
        <f aca="false">IF(AL182&lt;$X$1,1,"")</f>
        <v/>
      </c>
      <c r="AN182" s="136" t="n">
        <f aca="true">RAND()</f>
        <v>0.628267421028853</v>
      </c>
      <c r="AO182" s="132" t="str">
        <f aca="false">IF(AN182&lt;$X$1,1,"")</f>
        <v/>
      </c>
      <c r="AP182" s="136" t="n">
        <f aca="true">RAND()</f>
        <v>0.70362570839177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211116141301522</v>
      </c>
      <c r="D183" s="143" t="str">
        <f aca="false">IF(C183&lt;$C$1,1,"")</f>
        <v/>
      </c>
      <c r="E183" s="142" t="n">
        <f aca="true">RAND()</f>
        <v>0.213225822381091</v>
      </c>
      <c r="F183" s="143" t="str">
        <f aca="false">IF(E183&lt;$C$1,1,"")</f>
        <v/>
      </c>
      <c r="G183" s="142" t="n">
        <f aca="true">RAND()</f>
        <v>0.270932670371683</v>
      </c>
      <c r="H183" s="143" t="str">
        <f aca="false">IF(G183&lt;$C$1,1,"")</f>
        <v/>
      </c>
      <c r="I183" s="142" t="n">
        <f aca="true">RAND()</f>
        <v>0.268388187900885</v>
      </c>
      <c r="J183" s="143" t="str">
        <f aca="false">IF(I183&lt;$C$1,1,"")</f>
        <v/>
      </c>
      <c r="K183" s="142" t="n">
        <f aca="true">RAND()</f>
        <v>0.0603361276170223</v>
      </c>
      <c r="L183" s="143" t="str">
        <f aca="false">IF(K183&lt;$C$1,1,"")</f>
        <v/>
      </c>
      <c r="M183" s="142" t="n">
        <f aca="true">RAND()</f>
        <v>0.737956571034292</v>
      </c>
      <c r="N183" s="143" t="str">
        <f aca="false">IF(M183&lt;$C$1,1,"")</f>
        <v/>
      </c>
      <c r="O183" s="142" t="n">
        <f aca="true">RAND()</f>
        <v>0.850307525080391</v>
      </c>
      <c r="P183" s="143" t="str">
        <f aca="false">IF(O183&lt;$C$1,1,"")</f>
        <v/>
      </c>
      <c r="Q183" s="142" t="n">
        <f aca="true">RAND()</f>
        <v>0.640304347500666</v>
      </c>
      <c r="R183" s="143" t="str">
        <f aca="false">IF(Q183&lt;$C$1,1,"")</f>
        <v/>
      </c>
      <c r="S183" s="142" t="n">
        <f aca="true">RAND()</f>
        <v>0.846889538234111</v>
      </c>
      <c r="T183" s="143" t="str">
        <f aca="false">IF(S183&lt;$C$1,1,"")</f>
        <v/>
      </c>
      <c r="U183" s="142" t="n">
        <f aca="true">RAND()</f>
        <v>0.145276118279225</v>
      </c>
      <c r="V183" s="132" t="str">
        <f aca="false">IF(U183&lt;$C$1,1,"")</f>
        <v/>
      </c>
      <c r="X183" s="136" t="n">
        <f aca="true">RAND()</f>
        <v>0.85473329336267</v>
      </c>
      <c r="Y183" s="132" t="str">
        <f aca="false">IF(X183&lt;$X$1,1,"")</f>
        <v/>
      </c>
      <c r="Z183" s="136" t="n">
        <f aca="true">RAND()</f>
        <v>0.410158100853104</v>
      </c>
      <c r="AA183" s="132" t="str">
        <f aca="false">IF(Z183&lt;$X$1,1,"")</f>
        <v/>
      </c>
      <c r="AB183" s="136" t="n">
        <f aca="true">RAND()</f>
        <v>0.958404535022408</v>
      </c>
      <c r="AC183" s="132" t="str">
        <f aca="false">IF(AB183&lt;$X$1,1,"")</f>
        <v/>
      </c>
      <c r="AD183" s="136" t="n">
        <f aca="true">RAND()</f>
        <v>0.51310827118605</v>
      </c>
      <c r="AE183" s="132" t="str">
        <f aca="false">IF(AD183&lt;$X$1,1,"")</f>
        <v/>
      </c>
      <c r="AF183" s="136" t="n">
        <f aca="true">RAND()</f>
        <v>0.773252654647629</v>
      </c>
      <c r="AG183" s="132" t="str">
        <f aca="false">IF(AF183&lt;$X$1,1,"")</f>
        <v/>
      </c>
      <c r="AH183" s="136" t="n">
        <f aca="true">RAND()</f>
        <v>0.465178319101423</v>
      </c>
      <c r="AI183" s="132" t="str">
        <f aca="false">IF(AH183&lt;$X$1,1,"")</f>
        <v/>
      </c>
      <c r="AJ183" s="136" t="n">
        <f aca="true">RAND()</f>
        <v>0.285788668989607</v>
      </c>
      <c r="AK183" s="132" t="str">
        <f aca="false">IF(AJ183&lt;$X$1,1,"")</f>
        <v/>
      </c>
      <c r="AL183" s="136" t="n">
        <f aca="true">RAND()</f>
        <v>0.132467598310339</v>
      </c>
      <c r="AM183" s="132" t="str">
        <f aca="false">IF(AL183&lt;$X$1,1,"")</f>
        <v/>
      </c>
      <c r="AN183" s="136" t="n">
        <f aca="true">RAND()</f>
        <v>0.491751866645948</v>
      </c>
      <c r="AO183" s="132" t="str">
        <f aca="false">IF(AN183&lt;$X$1,1,"")</f>
        <v/>
      </c>
      <c r="AP183" s="136" t="n">
        <f aca="true">RAND()</f>
        <v>0.697674722187475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371704868718744</v>
      </c>
      <c r="D184" s="143" t="str">
        <f aca="false">IF(C184&lt;$C$1,1,"")</f>
        <v/>
      </c>
      <c r="E184" s="142" t="n">
        <f aca="true">RAND()</f>
        <v>0.258833870581141</v>
      </c>
      <c r="F184" s="143" t="str">
        <f aca="false">IF(E184&lt;$C$1,1,"")</f>
        <v/>
      </c>
      <c r="G184" s="142" t="n">
        <f aca="true">RAND()</f>
        <v>0.686859102544994</v>
      </c>
      <c r="H184" s="143" t="str">
        <f aca="false">IF(G184&lt;$C$1,1,"")</f>
        <v/>
      </c>
      <c r="I184" s="142" t="n">
        <f aca="true">RAND()</f>
        <v>0.313544722020072</v>
      </c>
      <c r="J184" s="143" t="str">
        <f aca="false">IF(I184&lt;$C$1,1,"")</f>
        <v/>
      </c>
      <c r="K184" s="142" t="n">
        <f aca="true">RAND()</f>
        <v>0.795358688570653</v>
      </c>
      <c r="L184" s="143" t="str">
        <f aca="false">IF(K184&lt;$C$1,1,"")</f>
        <v/>
      </c>
      <c r="M184" s="142" t="n">
        <f aca="true">RAND()</f>
        <v>0.182734109544098</v>
      </c>
      <c r="N184" s="143" t="str">
        <f aca="false">IF(M184&lt;$C$1,1,"")</f>
        <v/>
      </c>
      <c r="O184" s="142" t="n">
        <f aca="true">RAND()</f>
        <v>0.401540321065818</v>
      </c>
      <c r="P184" s="143" t="str">
        <f aca="false">IF(O184&lt;$C$1,1,"")</f>
        <v/>
      </c>
      <c r="Q184" s="142" t="n">
        <f aca="true">RAND()</f>
        <v>0.696996431928025</v>
      </c>
      <c r="R184" s="143" t="str">
        <f aca="false">IF(Q184&lt;$C$1,1,"")</f>
        <v/>
      </c>
      <c r="S184" s="142" t="n">
        <f aca="true">RAND()</f>
        <v>0.132955325125065</v>
      </c>
      <c r="T184" s="143" t="str">
        <f aca="false">IF(S184&lt;$C$1,1,"")</f>
        <v/>
      </c>
      <c r="U184" s="142" t="n">
        <f aca="true">RAND()</f>
        <v>0.829470313690946</v>
      </c>
      <c r="V184" s="132" t="str">
        <f aca="false">IF(U184&lt;$C$1,1,"")</f>
        <v/>
      </c>
      <c r="X184" s="136" t="n">
        <f aca="true">RAND()</f>
        <v>0.678759806146409</v>
      </c>
      <c r="Y184" s="132" t="str">
        <f aca="false">IF(X184&lt;$X$1,1,"")</f>
        <v/>
      </c>
      <c r="Z184" s="136" t="n">
        <f aca="true">RAND()</f>
        <v>0.455383796714993</v>
      </c>
      <c r="AA184" s="132" t="str">
        <f aca="false">IF(Z184&lt;$X$1,1,"")</f>
        <v/>
      </c>
      <c r="AB184" s="136" t="n">
        <f aca="true">RAND()</f>
        <v>0.253565950367892</v>
      </c>
      <c r="AC184" s="132" t="str">
        <f aca="false">IF(AB184&lt;$X$1,1,"")</f>
        <v/>
      </c>
      <c r="AD184" s="136" t="n">
        <f aca="true">RAND()</f>
        <v>0.0575856487975852</v>
      </c>
      <c r="AE184" s="132" t="str">
        <f aca="false">IF(AD184&lt;$X$1,1,"")</f>
        <v/>
      </c>
      <c r="AF184" s="136" t="n">
        <f aca="true">RAND()</f>
        <v>0.566307628977563</v>
      </c>
      <c r="AG184" s="132" t="str">
        <f aca="false">IF(AF184&lt;$X$1,1,"")</f>
        <v/>
      </c>
      <c r="AH184" s="136" t="n">
        <f aca="true">RAND()</f>
        <v>0.600342688351105</v>
      </c>
      <c r="AI184" s="132" t="str">
        <f aca="false">IF(AH184&lt;$X$1,1,"")</f>
        <v/>
      </c>
      <c r="AJ184" s="136" t="n">
        <f aca="true">RAND()</f>
        <v>0.48981258952622</v>
      </c>
      <c r="AK184" s="132" t="str">
        <f aca="false">IF(AJ184&lt;$X$1,1,"")</f>
        <v/>
      </c>
      <c r="AL184" s="136" t="n">
        <f aca="true">RAND()</f>
        <v>0.334591895541818</v>
      </c>
      <c r="AM184" s="132" t="str">
        <f aca="false">IF(AL184&lt;$X$1,1,"")</f>
        <v/>
      </c>
      <c r="AN184" s="136" t="n">
        <f aca="true">RAND()</f>
        <v>0.762543124939999</v>
      </c>
      <c r="AO184" s="132" t="str">
        <f aca="false">IF(AN184&lt;$X$1,1,"")</f>
        <v/>
      </c>
      <c r="AP184" s="136" t="n">
        <f aca="true">RAND()</f>
        <v>0.381168240271601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641618471036302</v>
      </c>
      <c r="D185" s="143" t="str">
        <f aca="false">IF(C185&lt;$C$1,1,"")</f>
        <v/>
      </c>
      <c r="E185" s="142" t="n">
        <f aca="true">RAND()</f>
        <v>0.0786464219863667</v>
      </c>
      <c r="F185" s="143" t="str">
        <f aca="false">IF(E185&lt;$C$1,1,"")</f>
        <v/>
      </c>
      <c r="G185" s="142" t="n">
        <f aca="true">RAND()</f>
        <v>0.0507122687159492</v>
      </c>
      <c r="H185" s="143" t="str">
        <f aca="false">IF(G185&lt;$C$1,1,"")</f>
        <v/>
      </c>
      <c r="I185" s="142" t="n">
        <f aca="true">RAND()</f>
        <v>0.525880401006021</v>
      </c>
      <c r="J185" s="143" t="str">
        <f aca="false">IF(I185&lt;$C$1,1,"")</f>
        <v/>
      </c>
      <c r="K185" s="142" t="n">
        <f aca="true">RAND()</f>
        <v>0.0683971973318087</v>
      </c>
      <c r="L185" s="143" t="str">
        <f aca="false">IF(K185&lt;$C$1,1,"")</f>
        <v/>
      </c>
      <c r="M185" s="142" t="n">
        <f aca="true">RAND()</f>
        <v>0.854417030874519</v>
      </c>
      <c r="N185" s="143" t="str">
        <f aca="false">IF(M185&lt;$C$1,1,"")</f>
        <v/>
      </c>
      <c r="O185" s="142" t="n">
        <f aca="true">RAND()</f>
        <v>0.135623238757619</v>
      </c>
      <c r="P185" s="143" t="str">
        <f aca="false">IF(O185&lt;$C$1,1,"")</f>
        <v/>
      </c>
      <c r="Q185" s="142" t="n">
        <f aca="true">RAND()</f>
        <v>0.51560204267121</v>
      </c>
      <c r="R185" s="143" t="str">
        <f aca="false">IF(Q185&lt;$C$1,1,"")</f>
        <v/>
      </c>
      <c r="S185" s="142" t="n">
        <f aca="true">RAND()</f>
        <v>0.475028323983084</v>
      </c>
      <c r="T185" s="143" t="str">
        <f aca="false">IF(S185&lt;$C$1,1,"")</f>
        <v/>
      </c>
      <c r="U185" s="142" t="n">
        <f aca="true">RAND()</f>
        <v>0.641701746929112</v>
      </c>
      <c r="V185" s="132" t="str">
        <f aca="false">IF(U185&lt;$C$1,1,"")</f>
        <v/>
      </c>
      <c r="X185" s="136" t="n">
        <f aca="true">RAND()</f>
        <v>0.160661025328055</v>
      </c>
      <c r="Y185" s="132" t="str">
        <f aca="false">IF(X185&lt;$X$1,1,"")</f>
        <v/>
      </c>
      <c r="Z185" s="136" t="n">
        <f aca="true">RAND()</f>
        <v>0.1456703887397</v>
      </c>
      <c r="AA185" s="132" t="str">
        <f aca="false">IF(Z185&lt;$X$1,1,"")</f>
        <v/>
      </c>
      <c r="AB185" s="136" t="n">
        <f aca="true">RAND()</f>
        <v>0.271493404121816</v>
      </c>
      <c r="AC185" s="132" t="str">
        <f aca="false">IF(AB185&lt;$X$1,1,"")</f>
        <v/>
      </c>
      <c r="AD185" s="136" t="n">
        <f aca="true">RAND()</f>
        <v>0.743958180688451</v>
      </c>
      <c r="AE185" s="132" t="str">
        <f aca="false">IF(AD185&lt;$X$1,1,"")</f>
        <v/>
      </c>
      <c r="AF185" s="136" t="n">
        <f aca="true">RAND()</f>
        <v>0.183329753962234</v>
      </c>
      <c r="AG185" s="132" t="str">
        <f aca="false">IF(AF185&lt;$X$1,1,"")</f>
        <v/>
      </c>
      <c r="AH185" s="136" t="n">
        <f aca="true">RAND()</f>
        <v>0.971428577067702</v>
      </c>
      <c r="AI185" s="132" t="str">
        <f aca="false">IF(AH185&lt;$X$1,1,"")</f>
        <v/>
      </c>
      <c r="AJ185" s="136" t="n">
        <f aca="true">RAND()</f>
        <v>0.226341964375607</v>
      </c>
      <c r="AK185" s="132" t="str">
        <f aca="false">IF(AJ185&lt;$X$1,1,"")</f>
        <v/>
      </c>
      <c r="AL185" s="136" t="n">
        <f aca="true">RAND()</f>
        <v>0.621160492704462</v>
      </c>
      <c r="AM185" s="132" t="str">
        <f aca="false">IF(AL185&lt;$X$1,1,"")</f>
        <v/>
      </c>
      <c r="AN185" s="136" t="n">
        <f aca="true">RAND()</f>
        <v>0.081367894365057</v>
      </c>
      <c r="AO185" s="132" t="str">
        <f aca="false">IF(AN185&lt;$X$1,1,"")</f>
        <v/>
      </c>
      <c r="AP185" s="136" t="n">
        <f aca="true">RAND()</f>
        <v>0.731267761978513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0056184490703687</v>
      </c>
      <c r="D186" s="143" t="str">
        <f aca="false">IF(C186&lt;$C$1,1,"")</f>
        <v/>
      </c>
      <c r="E186" s="142" t="n">
        <f aca="true">RAND()</f>
        <v>0.532380080291863</v>
      </c>
      <c r="F186" s="143" t="str">
        <f aca="false">IF(E186&lt;$C$1,1,"")</f>
        <v/>
      </c>
      <c r="G186" s="142" t="n">
        <f aca="true">RAND()</f>
        <v>0.0900638717478277</v>
      </c>
      <c r="H186" s="143" t="str">
        <f aca="false">IF(G186&lt;$C$1,1,"")</f>
        <v/>
      </c>
      <c r="I186" s="142" t="n">
        <f aca="true">RAND()</f>
        <v>0.11781988248082</v>
      </c>
      <c r="J186" s="143" t="str">
        <f aca="false">IF(I186&lt;$C$1,1,"")</f>
        <v/>
      </c>
      <c r="K186" s="142" t="n">
        <f aca="true">RAND()</f>
        <v>0.585471743157946</v>
      </c>
      <c r="L186" s="143" t="str">
        <f aca="false">IF(K186&lt;$C$1,1,"")</f>
        <v/>
      </c>
      <c r="M186" s="142" t="n">
        <f aca="true">RAND()</f>
        <v>0.546827323353262</v>
      </c>
      <c r="N186" s="143" t="str">
        <f aca="false">IF(M186&lt;$C$1,1,"")</f>
        <v/>
      </c>
      <c r="O186" s="142" t="n">
        <f aca="true">RAND()</f>
        <v>0.855471869624945</v>
      </c>
      <c r="P186" s="143" t="str">
        <f aca="false">IF(O186&lt;$C$1,1,"")</f>
        <v/>
      </c>
      <c r="Q186" s="142" t="n">
        <f aca="true">RAND()</f>
        <v>0.337055189990629</v>
      </c>
      <c r="R186" s="143" t="str">
        <f aca="false">IF(Q186&lt;$C$1,1,"")</f>
        <v/>
      </c>
      <c r="S186" s="142" t="n">
        <f aca="true">RAND()</f>
        <v>0.603368177137548</v>
      </c>
      <c r="T186" s="143" t="str">
        <f aca="false">IF(S186&lt;$C$1,1,"")</f>
        <v/>
      </c>
      <c r="U186" s="142" t="n">
        <f aca="true">RAND()</f>
        <v>0.354466758038036</v>
      </c>
      <c r="V186" s="132" t="str">
        <f aca="false">IF(U186&lt;$C$1,1,"")</f>
        <v/>
      </c>
      <c r="X186" s="136" t="n">
        <f aca="true">RAND()</f>
        <v>0.425355082875874</v>
      </c>
      <c r="Y186" s="132" t="str">
        <f aca="false">IF(X186&lt;$X$1,1,"")</f>
        <v/>
      </c>
      <c r="Z186" s="136" t="n">
        <f aca="true">RAND()</f>
        <v>0.431731477148737</v>
      </c>
      <c r="AA186" s="132" t="str">
        <f aca="false">IF(Z186&lt;$X$1,1,"")</f>
        <v/>
      </c>
      <c r="AB186" s="136" t="n">
        <f aca="true">RAND()</f>
        <v>0.0280359168238176</v>
      </c>
      <c r="AC186" s="132" t="str">
        <f aca="false">IF(AB186&lt;$X$1,1,"")</f>
        <v/>
      </c>
      <c r="AD186" s="136" t="n">
        <f aca="true">RAND()</f>
        <v>0.000961852949517471</v>
      </c>
      <c r="AE186" s="132" t="str">
        <f aca="false">IF(AD186&lt;$X$1,1,"")</f>
        <v/>
      </c>
      <c r="AF186" s="136" t="n">
        <f aca="true">RAND()</f>
        <v>0.387881955568931</v>
      </c>
      <c r="AG186" s="132" t="str">
        <f aca="false">IF(AF186&lt;$X$1,1,"")</f>
        <v/>
      </c>
      <c r="AH186" s="136" t="n">
        <f aca="true">RAND()</f>
        <v>0.534083566731703</v>
      </c>
      <c r="AI186" s="132" t="str">
        <f aca="false">IF(AH186&lt;$X$1,1,"")</f>
        <v/>
      </c>
      <c r="AJ186" s="136" t="n">
        <f aca="true">RAND()</f>
        <v>0.0994644505840929</v>
      </c>
      <c r="AK186" s="132" t="str">
        <f aca="false">IF(AJ186&lt;$X$1,1,"")</f>
        <v/>
      </c>
      <c r="AL186" s="136" t="n">
        <f aca="true">RAND()</f>
        <v>0.653696306102803</v>
      </c>
      <c r="AM186" s="132" t="str">
        <f aca="false">IF(AL186&lt;$X$1,1,"")</f>
        <v/>
      </c>
      <c r="AN186" s="136" t="n">
        <f aca="true">RAND()</f>
        <v>0.522090432614513</v>
      </c>
      <c r="AO186" s="132" t="str">
        <f aca="false">IF(AN186&lt;$X$1,1,"")</f>
        <v/>
      </c>
      <c r="AP186" s="136" t="n">
        <f aca="true">RAND()</f>
        <v>0.866884175870691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776576247205831</v>
      </c>
      <c r="D187" s="143" t="str">
        <f aca="false">IF(C187&lt;$C$1,1,"")</f>
        <v/>
      </c>
      <c r="E187" s="142" t="n">
        <f aca="true">RAND()</f>
        <v>0.775979435347293</v>
      </c>
      <c r="F187" s="143" t="str">
        <f aca="false">IF(E187&lt;$C$1,1,"")</f>
        <v/>
      </c>
      <c r="G187" s="142" t="n">
        <f aca="true">RAND()</f>
        <v>0.332839272414665</v>
      </c>
      <c r="H187" s="143" t="str">
        <f aca="false">IF(G187&lt;$C$1,1,"")</f>
        <v/>
      </c>
      <c r="I187" s="142" t="n">
        <f aca="true">RAND()</f>
        <v>0.716578848377689</v>
      </c>
      <c r="J187" s="143" t="str">
        <f aca="false">IF(I187&lt;$C$1,1,"")</f>
        <v/>
      </c>
      <c r="K187" s="142" t="n">
        <f aca="true">RAND()</f>
        <v>0.69032332852347</v>
      </c>
      <c r="L187" s="143" t="str">
        <f aca="false">IF(K187&lt;$C$1,1,"")</f>
        <v/>
      </c>
      <c r="M187" s="142" t="n">
        <f aca="true">RAND()</f>
        <v>0.475495908969134</v>
      </c>
      <c r="N187" s="143" t="str">
        <f aca="false">IF(M187&lt;$C$1,1,"")</f>
        <v/>
      </c>
      <c r="O187" s="142" t="n">
        <f aca="true">RAND()</f>
        <v>0.661527194778527</v>
      </c>
      <c r="P187" s="143" t="str">
        <f aca="false">IF(O187&lt;$C$1,1,"")</f>
        <v/>
      </c>
      <c r="Q187" s="142" t="n">
        <f aca="true">RAND()</f>
        <v>0.791325161346701</v>
      </c>
      <c r="R187" s="143" t="str">
        <f aca="false">IF(Q187&lt;$C$1,1,"")</f>
        <v/>
      </c>
      <c r="S187" s="142" t="n">
        <f aca="true">RAND()</f>
        <v>0.92131409400034</v>
      </c>
      <c r="T187" s="143" t="str">
        <f aca="false">IF(S187&lt;$C$1,1,"")</f>
        <v/>
      </c>
      <c r="U187" s="142" t="n">
        <f aca="true">RAND()</f>
        <v>0.873956476178584</v>
      </c>
      <c r="V187" s="132" t="str">
        <f aca="false">IF(U187&lt;$C$1,1,"")</f>
        <v/>
      </c>
      <c r="X187" s="136" t="n">
        <f aca="true">RAND()</f>
        <v>0.3699539330223</v>
      </c>
      <c r="Y187" s="132" t="str">
        <f aca="false">IF(X187&lt;$X$1,1,"")</f>
        <v/>
      </c>
      <c r="Z187" s="136" t="n">
        <f aca="true">RAND()</f>
        <v>0.430834944772138</v>
      </c>
      <c r="AA187" s="132" t="str">
        <f aca="false">IF(Z187&lt;$X$1,1,"")</f>
        <v/>
      </c>
      <c r="AB187" s="136" t="n">
        <f aca="true">RAND()</f>
        <v>0.745768898502648</v>
      </c>
      <c r="AC187" s="132" t="str">
        <f aca="false">IF(AB187&lt;$X$1,1,"")</f>
        <v/>
      </c>
      <c r="AD187" s="136" t="n">
        <f aca="true">RAND()</f>
        <v>0.964530761653738</v>
      </c>
      <c r="AE187" s="132" t="str">
        <f aca="false">IF(AD187&lt;$X$1,1,"")</f>
        <v/>
      </c>
      <c r="AF187" s="136" t="n">
        <f aca="true">RAND()</f>
        <v>0.742682486738212</v>
      </c>
      <c r="AG187" s="132" t="str">
        <f aca="false">IF(AF187&lt;$X$1,1,"")</f>
        <v/>
      </c>
      <c r="AH187" s="136" t="n">
        <f aca="true">RAND()</f>
        <v>0.15145325023526</v>
      </c>
      <c r="AI187" s="132" t="str">
        <f aca="false">IF(AH187&lt;$X$1,1,"")</f>
        <v/>
      </c>
      <c r="AJ187" s="136" t="n">
        <f aca="true">RAND()</f>
        <v>0.332384261783429</v>
      </c>
      <c r="AK187" s="132" t="str">
        <f aca="false">IF(AJ187&lt;$X$1,1,"")</f>
        <v/>
      </c>
      <c r="AL187" s="136" t="n">
        <f aca="true">RAND()</f>
        <v>0.235844479933721</v>
      </c>
      <c r="AM187" s="132" t="str">
        <f aca="false">IF(AL187&lt;$X$1,1,"")</f>
        <v/>
      </c>
      <c r="AN187" s="136" t="n">
        <f aca="true">RAND()</f>
        <v>0.870636547984899</v>
      </c>
      <c r="AO187" s="132" t="str">
        <f aca="false">IF(AN187&lt;$X$1,1,"")</f>
        <v/>
      </c>
      <c r="AP187" s="136" t="n">
        <f aca="true">RAND()</f>
        <v>0.963953805228763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821430951319516</v>
      </c>
      <c r="D188" s="143" t="str">
        <f aca="false">IF(C188&lt;$C$1,1,"")</f>
        <v/>
      </c>
      <c r="E188" s="142" t="n">
        <f aca="true">RAND()</f>
        <v>0.872647140066961</v>
      </c>
      <c r="F188" s="143" t="str">
        <f aca="false">IF(E188&lt;$C$1,1,"")</f>
        <v/>
      </c>
      <c r="G188" s="142" t="n">
        <f aca="true">RAND()</f>
        <v>0.945612097201148</v>
      </c>
      <c r="H188" s="143" t="str">
        <f aca="false">IF(G188&lt;$C$1,1,"")</f>
        <v/>
      </c>
      <c r="I188" s="142" t="n">
        <f aca="true">RAND()</f>
        <v>0.552773100070032</v>
      </c>
      <c r="J188" s="143" t="str">
        <f aca="false">IF(I188&lt;$C$1,1,"")</f>
        <v/>
      </c>
      <c r="K188" s="142" t="n">
        <f aca="true">RAND()</f>
        <v>0.571107732832684</v>
      </c>
      <c r="L188" s="143" t="str">
        <f aca="false">IF(K188&lt;$C$1,1,"")</f>
        <v/>
      </c>
      <c r="M188" s="142" t="n">
        <f aca="true">RAND()</f>
        <v>0.175550734436923</v>
      </c>
      <c r="N188" s="143" t="str">
        <f aca="false">IF(M188&lt;$C$1,1,"")</f>
        <v/>
      </c>
      <c r="O188" s="142" t="n">
        <f aca="true">RAND()</f>
        <v>0.426974135744163</v>
      </c>
      <c r="P188" s="143" t="str">
        <f aca="false">IF(O188&lt;$C$1,1,"")</f>
        <v/>
      </c>
      <c r="Q188" s="142" t="n">
        <f aca="true">RAND()</f>
        <v>0.00885108800323737</v>
      </c>
      <c r="R188" s="143" t="str">
        <f aca="false">IF(Q188&lt;$C$1,1,"")</f>
        <v/>
      </c>
      <c r="S188" s="142" t="n">
        <f aca="true">RAND()</f>
        <v>0.0616411251806651</v>
      </c>
      <c r="T188" s="143" t="str">
        <f aca="false">IF(S188&lt;$C$1,1,"")</f>
        <v/>
      </c>
      <c r="U188" s="142" t="n">
        <f aca="true">RAND()</f>
        <v>0.465052505933814</v>
      </c>
      <c r="V188" s="132" t="str">
        <f aca="false">IF(U188&lt;$C$1,1,"")</f>
        <v/>
      </c>
      <c r="X188" s="136" t="n">
        <f aca="true">RAND()</f>
        <v>0.762007570167715</v>
      </c>
      <c r="Y188" s="132" t="str">
        <f aca="false">IF(X188&lt;$X$1,1,"")</f>
        <v/>
      </c>
      <c r="Z188" s="136" t="n">
        <f aca="true">RAND()</f>
        <v>0.703879872130005</v>
      </c>
      <c r="AA188" s="132" t="str">
        <f aca="false">IF(Z188&lt;$X$1,1,"")</f>
        <v/>
      </c>
      <c r="AB188" s="136" t="n">
        <f aca="true">RAND()</f>
        <v>0.414220349952918</v>
      </c>
      <c r="AC188" s="132" t="str">
        <f aca="false">IF(AB188&lt;$X$1,1,"")</f>
        <v/>
      </c>
      <c r="AD188" s="136" t="n">
        <f aca="true">RAND()</f>
        <v>0.593020707853</v>
      </c>
      <c r="AE188" s="132" t="str">
        <f aca="false">IF(AD188&lt;$X$1,1,"")</f>
        <v/>
      </c>
      <c r="AF188" s="136" t="n">
        <f aca="true">RAND()</f>
        <v>0.990861198371647</v>
      </c>
      <c r="AG188" s="132" t="str">
        <f aca="false">IF(AF188&lt;$X$1,1,"")</f>
        <v/>
      </c>
      <c r="AH188" s="136" t="n">
        <f aca="true">RAND()</f>
        <v>0.182971681347579</v>
      </c>
      <c r="AI188" s="132" t="str">
        <f aca="false">IF(AH188&lt;$X$1,1,"")</f>
        <v/>
      </c>
      <c r="AJ188" s="136" t="n">
        <f aca="true">RAND()</f>
        <v>0.240670473336309</v>
      </c>
      <c r="AK188" s="132" t="str">
        <f aca="false">IF(AJ188&lt;$X$1,1,"")</f>
        <v/>
      </c>
      <c r="AL188" s="136" t="n">
        <f aca="true">RAND()</f>
        <v>0.751247763327658</v>
      </c>
      <c r="AM188" s="132" t="str">
        <f aca="false">IF(AL188&lt;$X$1,1,"")</f>
        <v/>
      </c>
      <c r="AN188" s="136" t="n">
        <f aca="true">RAND()</f>
        <v>0.288022059619111</v>
      </c>
      <c r="AO188" s="132" t="str">
        <f aca="false">IF(AN188&lt;$X$1,1,"")</f>
        <v/>
      </c>
      <c r="AP188" s="136" t="n">
        <f aca="true">RAND()</f>
        <v>0.808143864655799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53151608483759</v>
      </c>
      <c r="D189" s="143" t="str">
        <f aca="false">IF(C189&lt;$C$1,1,"")</f>
        <v/>
      </c>
      <c r="E189" s="142" t="n">
        <f aca="true">RAND()</f>
        <v>0.525412695583994</v>
      </c>
      <c r="F189" s="143" t="str">
        <f aca="false">IF(E189&lt;$C$1,1,"")</f>
        <v/>
      </c>
      <c r="G189" s="142" t="n">
        <f aca="true">RAND()</f>
        <v>0.898224606376188</v>
      </c>
      <c r="H189" s="143" t="str">
        <f aca="false">IF(G189&lt;$C$1,1,"")</f>
        <v/>
      </c>
      <c r="I189" s="142" t="n">
        <f aca="true">RAND()</f>
        <v>0.181770975202672</v>
      </c>
      <c r="J189" s="143" t="str">
        <f aca="false">IF(I189&lt;$C$1,1,"")</f>
        <v/>
      </c>
      <c r="K189" s="142" t="n">
        <f aca="true">RAND()</f>
        <v>0.0316235543917055</v>
      </c>
      <c r="L189" s="143" t="str">
        <f aca="false">IF(K189&lt;$C$1,1,"")</f>
        <v/>
      </c>
      <c r="M189" s="142" t="n">
        <f aca="true">RAND()</f>
        <v>0.544167276301673</v>
      </c>
      <c r="N189" s="143" t="str">
        <f aca="false">IF(M189&lt;$C$1,1,"")</f>
        <v/>
      </c>
      <c r="O189" s="142" t="n">
        <f aca="true">RAND()</f>
        <v>0.0737565471989512</v>
      </c>
      <c r="P189" s="143" t="str">
        <f aca="false">IF(O189&lt;$C$1,1,"")</f>
        <v/>
      </c>
      <c r="Q189" s="142" t="n">
        <f aca="true">RAND()</f>
        <v>0.301079179105412</v>
      </c>
      <c r="R189" s="143" t="str">
        <f aca="false">IF(Q189&lt;$C$1,1,"")</f>
        <v/>
      </c>
      <c r="S189" s="142" t="n">
        <f aca="true">RAND()</f>
        <v>0.835430152738799</v>
      </c>
      <c r="T189" s="143" t="str">
        <f aca="false">IF(S189&lt;$C$1,1,"")</f>
        <v/>
      </c>
      <c r="U189" s="142" t="n">
        <f aca="true">RAND()</f>
        <v>0.34844726609169</v>
      </c>
      <c r="V189" s="132" t="str">
        <f aca="false">IF(U189&lt;$C$1,1,"")</f>
        <v/>
      </c>
      <c r="X189" s="136" t="n">
        <f aca="true">RAND()</f>
        <v>0.218596395535414</v>
      </c>
      <c r="Y189" s="132" t="str">
        <f aca="false">IF(X189&lt;$X$1,1,"")</f>
        <v/>
      </c>
      <c r="Z189" s="136" t="n">
        <f aca="true">RAND()</f>
        <v>0.449014939142917</v>
      </c>
      <c r="AA189" s="132" t="str">
        <f aca="false">IF(Z189&lt;$X$1,1,"")</f>
        <v/>
      </c>
      <c r="AB189" s="136" t="n">
        <f aca="true">RAND()</f>
        <v>0.426806698691332</v>
      </c>
      <c r="AC189" s="132" t="str">
        <f aca="false">IF(AB189&lt;$X$1,1,"")</f>
        <v/>
      </c>
      <c r="AD189" s="136" t="n">
        <f aca="true">RAND()</f>
        <v>0.203753734490754</v>
      </c>
      <c r="AE189" s="132" t="str">
        <f aca="false">IF(AD189&lt;$X$1,1,"")</f>
        <v/>
      </c>
      <c r="AF189" s="136" t="n">
        <f aca="true">RAND()</f>
        <v>0.0231663938826544</v>
      </c>
      <c r="AG189" s="132" t="str">
        <f aca="false">IF(AF189&lt;$X$1,1,"")</f>
        <v/>
      </c>
      <c r="AH189" s="136" t="n">
        <f aca="true">RAND()</f>
        <v>0.993602294322125</v>
      </c>
      <c r="AI189" s="132" t="str">
        <f aca="false">IF(AH189&lt;$X$1,1,"")</f>
        <v/>
      </c>
      <c r="AJ189" s="136" t="n">
        <f aca="true">RAND()</f>
        <v>0.510705205888212</v>
      </c>
      <c r="AK189" s="132" t="str">
        <f aca="false">IF(AJ189&lt;$X$1,1,"")</f>
        <v/>
      </c>
      <c r="AL189" s="136" t="n">
        <f aca="true">RAND()</f>
        <v>0.540054219073697</v>
      </c>
      <c r="AM189" s="132" t="str">
        <f aca="false">IF(AL189&lt;$X$1,1,"")</f>
        <v/>
      </c>
      <c r="AN189" s="136" t="n">
        <f aca="true">RAND()</f>
        <v>0.0580306080927128</v>
      </c>
      <c r="AO189" s="132" t="str">
        <f aca="false">IF(AN189&lt;$X$1,1,"")</f>
        <v/>
      </c>
      <c r="AP189" s="136" t="n">
        <f aca="true">RAND()</f>
        <v>0.122478154950646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847098585484419</v>
      </c>
      <c r="D190" s="143" t="str">
        <f aca="false">IF(C190&lt;$C$1,1,"")</f>
        <v/>
      </c>
      <c r="E190" s="142" t="n">
        <f aca="true">RAND()</f>
        <v>0.643637455365766</v>
      </c>
      <c r="F190" s="143" t="str">
        <f aca="false">IF(E190&lt;$C$1,1,"")</f>
        <v/>
      </c>
      <c r="G190" s="142" t="n">
        <f aca="true">RAND()</f>
        <v>0.478370198064189</v>
      </c>
      <c r="H190" s="143" t="str">
        <f aca="false">IF(G190&lt;$C$1,1,"")</f>
        <v/>
      </c>
      <c r="I190" s="142" t="n">
        <f aca="true">RAND()</f>
        <v>0.836667425063009</v>
      </c>
      <c r="J190" s="143" t="str">
        <f aca="false">IF(I190&lt;$C$1,1,"")</f>
        <v/>
      </c>
      <c r="K190" s="142" t="n">
        <f aca="true">RAND()</f>
        <v>0.657634478003314</v>
      </c>
      <c r="L190" s="143" t="str">
        <f aca="false">IF(K190&lt;$C$1,1,"")</f>
        <v/>
      </c>
      <c r="M190" s="142" t="n">
        <f aca="true">RAND()</f>
        <v>0.173144270734837</v>
      </c>
      <c r="N190" s="143" t="str">
        <f aca="false">IF(M190&lt;$C$1,1,"")</f>
        <v/>
      </c>
      <c r="O190" s="142" t="n">
        <f aca="true">RAND()</f>
        <v>0.340922502409716</v>
      </c>
      <c r="P190" s="143" t="str">
        <f aca="false">IF(O190&lt;$C$1,1,"")</f>
        <v/>
      </c>
      <c r="Q190" s="142" t="n">
        <f aca="true">RAND()</f>
        <v>0.110437262267429</v>
      </c>
      <c r="R190" s="143" t="str">
        <f aca="false">IF(Q190&lt;$C$1,1,"")</f>
        <v/>
      </c>
      <c r="S190" s="142" t="n">
        <f aca="true">RAND()</f>
        <v>0.771693877509208</v>
      </c>
      <c r="T190" s="143" t="str">
        <f aca="false">IF(S190&lt;$C$1,1,"")</f>
        <v/>
      </c>
      <c r="U190" s="142" t="n">
        <f aca="true">RAND()</f>
        <v>0.618976984917349</v>
      </c>
      <c r="V190" s="132" t="str">
        <f aca="false">IF(U190&lt;$C$1,1,"")</f>
        <v/>
      </c>
      <c r="X190" s="136" t="n">
        <f aca="true">RAND()</f>
        <v>0.278966812083663</v>
      </c>
      <c r="Y190" s="132" t="str">
        <f aca="false">IF(X190&lt;$X$1,1,"")</f>
        <v/>
      </c>
      <c r="Z190" s="136" t="n">
        <f aca="true">RAND()</f>
        <v>0.431409506810891</v>
      </c>
      <c r="AA190" s="132" t="str">
        <f aca="false">IF(Z190&lt;$X$1,1,"")</f>
        <v/>
      </c>
      <c r="AB190" s="136" t="n">
        <f aca="true">RAND()</f>
        <v>0.357750007804444</v>
      </c>
      <c r="AC190" s="132" t="str">
        <f aca="false">IF(AB190&lt;$X$1,1,"")</f>
        <v/>
      </c>
      <c r="AD190" s="136" t="n">
        <f aca="true">RAND()</f>
        <v>0.016921860511834</v>
      </c>
      <c r="AE190" s="132" t="str">
        <f aca="false">IF(AD190&lt;$X$1,1,"")</f>
        <v/>
      </c>
      <c r="AF190" s="136" t="n">
        <f aca="true">RAND()</f>
        <v>0.930826174015559</v>
      </c>
      <c r="AG190" s="132" t="str">
        <f aca="false">IF(AF190&lt;$X$1,1,"")</f>
        <v/>
      </c>
      <c r="AH190" s="136" t="n">
        <f aca="true">RAND()</f>
        <v>0.511385942515201</v>
      </c>
      <c r="AI190" s="132" t="str">
        <f aca="false">IF(AH190&lt;$X$1,1,"")</f>
        <v/>
      </c>
      <c r="AJ190" s="136" t="n">
        <f aca="true">RAND()</f>
        <v>0.947962298147407</v>
      </c>
      <c r="AK190" s="132" t="str">
        <f aca="false">IF(AJ190&lt;$X$1,1,"")</f>
        <v/>
      </c>
      <c r="AL190" s="136" t="n">
        <f aca="true">RAND()</f>
        <v>0.964066726140461</v>
      </c>
      <c r="AM190" s="132" t="str">
        <f aca="false">IF(AL190&lt;$X$1,1,"")</f>
        <v/>
      </c>
      <c r="AN190" s="136" t="n">
        <f aca="true">RAND()</f>
        <v>0.735042105006385</v>
      </c>
      <c r="AO190" s="132" t="str">
        <f aca="false">IF(AN190&lt;$X$1,1,"")</f>
        <v/>
      </c>
      <c r="AP190" s="136" t="n">
        <f aca="true">RAND()</f>
        <v>0.316743919858174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945620327759268</v>
      </c>
      <c r="D191" s="143" t="str">
        <f aca="false">IF(C191&lt;$C$1,1,"")</f>
        <v/>
      </c>
      <c r="E191" s="142" t="n">
        <f aca="true">RAND()</f>
        <v>0.895036207937093</v>
      </c>
      <c r="F191" s="143" t="str">
        <f aca="false">IF(E191&lt;$C$1,1,"")</f>
        <v/>
      </c>
      <c r="G191" s="142" t="n">
        <f aca="true">RAND()</f>
        <v>0.722527448066631</v>
      </c>
      <c r="H191" s="143" t="str">
        <f aca="false">IF(G191&lt;$C$1,1,"")</f>
        <v/>
      </c>
      <c r="I191" s="142" t="n">
        <f aca="true">RAND()</f>
        <v>0.497799616942893</v>
      </c>
      <c r="J191" s="143" t="str">
        <f aca="false">IF(I191&lt;$C$1,1,"")</f>
        <v/>
      </c>
      <c r="K191" s="142" t="n">
        <f aca="true">RAND()</f>
        <v>0.806511614897136</v>
      </c>
      <c r="L191" s="143" t="str">
        <f aca="false">IF(K191&lt;$C$1,1,"")</f>
        <v/>
      </c>
      <c r="M191" s="142" t="n">
        <f aca="true">RAND()</f>
        <v>0.257203421985901</v>
      </c>
      <c r="N191" s="143" t="str">
        <f aca="false">IF(M191&lt;$C$1,1,"")</f>
        <v/>
      </c>
      <c r="O191" s="142" t="n">
        <f aca="true">RAND()</f>
        <v>0.194455269133263</v>
      </c>
      <c r="P191" s="143" t="str">
        <f aca="false">IF(O191&lt;$C$1,1,"")</f>
        <v/>
      </c>
      <c r="Q191" s="142" t="n">
        <f aca="true">RAND()</f>
        <v>0.333890838451255</v>
      </c>
      <c r="R191" s="143" t="str">
        <f aca="false">IF(Q191&lt;$C$1,1,"")</f>
        <v/>
      </c>
      <c r="S191" s="142" t="n">
        <f aca="true">RAND()</f>
        <v>0.552394936317991</v>
      </c>
      <c r="T191" s="143" t="str">
        <f aca="false">IF(S191&lt;$C$1,1,"")</f>
        <v/>
      </c>
      <c r="U191" s="142" t="n">
        <f aca="true">RAND()</f>
        <v>0.803642116366081</v>
      </c>
      <c r="V191" s="132" t="str">
        <f aca="false">IF(U191&lt;$C$1,1,"")</f>
        <v/>
      </c>
      <c r="X191" s="136" t="n">
        <f aca="true">RAND()</f>
        <v>0.511825155666299</v>
      </c>
      <c r="Y191" s="132" t="str">
        <f aca="false">IF(X191&lt;$X$1,1,"")</f>
        <v/>
      </c>
      <c r="Z191" s="136" t="n">
        <f aca="true">RAND()</f>
        <v>0.699206997848582</v>
      </c>
      <c r="AA191" s="132" t="str">
        <f aca="false">IF(Z191&lt;$X$1,1,"")</f>
        <v/>
      </c>
      <c r="AB191" s="136" t="n">
        <f aca="true">RAND()</f>
        <v>0.267456335953766</v>
      </c>
      <c r="AC191" s="132" t="str">
        <f aca="false">IF(AB191&lt;$X$1,1,"")</f>
        <v/>
      </c>
      <c r="AD191" s="136" t="n">
        <f aca="true">RAND()</f>
        <v>0.0935739520178031</v>
      </c>
      <c r="AE191" s="132" t="str">
        <f aca="false">IF(AD191&lt;$X$1,1,"")</f>
        <v/>
      </c>
      <c r="AF191" s="136" t="n">
        <f aca="true">RAND()</f>
        <v>0.0537883333776684</v>
      </c>
      <c r="AG191" s="132" t="str">
        <f aca="false">IF(AF191&lt;$X$1,1,"")</f>
        <v/>
      </c>
      <c r="AH191" s="136" t="n">
        <f aca="true">RAND()</f>
        <v>0.7534659173286</v>
      </c>
      <c r="AI191" s="132" t="str">
        <f aca="false">IF(AH191&lt;$X$1,1,"")</f>
        <v/>
      </c>
      <c r="AJ191" s="136" t="n">
        <f aca="true">RAND()</f>
        <v>0.921447227094522</v>
      </c>
      <c r="AK191" s="132" t="str">
        <f aca="false">IF(AJ191&lt;$X$1,1,"")</f>
        <v/>
      </c>
      <c r="AL191" s="136" t="n">
        <f aca="true">RAND()</f>
        <v>0.923642151481663</v>
      </c>
      <c r="AM191" s="132" t="str">
        <f aca="false">IF(AL191&lt;$X$1,1,"")</f>
        <v/>
      </c>
      <c r="AN191" s="136" t="n">
        <f aca="true">RAND()</f>
        <v>0.93455938701644</v>
      </c>
      <c r="AO191" s="132" t="str">
        <f aca="false">IF(AN191&lt;$X$1,1,"")</f>
        <v/>
      </c>
      <c r="AP191" s="136" t="n">
        <f aca="true">RAND()</f>
        <v>0.993422941638943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405798666806899</v>
      </c>
      <c r="D192" s="143" t="str">
        <f aca="false">IF(C192&lt;$C$1,1,"")</f>
        <v/>
      </c>
      <c r="E192" s="142" t="n">
        <f aca="true">RAND()</f>
        <v>0.81519116797457</v>
      </c>
      <c r="F192" s="143" t="str">
        <f aca="false">IF(E192&lt;$C$1,1,"")</f>
        <v/>
      </c>
      <c r="G192" s="142" t="n">
        <f aca="true">RAND()</f>
        <v>0.589088254028196</v>
      </c>
      <c r="H192" s="143" t="str">
        <f aca="false">IF(G192&lt;$C$1,1,"")</f>
        <v/>
      </c>
      <c r="I192" s="142" t="n">
        <f aca="true">RAND()</f>
        <v>0.527471509490806</v>
      </c>
      <c r="J192" s="143" t="str">
        <f aca="false">IF(I192&lt;$C$1,1,"")</f>
        <v/>
      </c>
      <c r="K192" s="142" t="n">
        <f aca="true">RAND()</f>
        <v>0.898488987744576</v>
      </c>
      <c r="L192" s="143" t="str">
        <f aca="false">IF(K192&lt;$C$1,1,"")</f>
        <v/>
      </c>
      <c r="M192" s="142" t="n">
        <f aca="true">RAND()</f>
        <v>0.828453824381097</v>
      </c>
      <c r="N192" s="143" t="str">
        <f aca="false">IF(M192&lt;$C$1,1,"")</f>
        <v/>
      </c>
      <c r="O192" s="142" t="n">
        <f aca="true">RAND()</f>
        <v>0.787223929087103</v>
      </c>
      <c r="P192" s="143" t="str">
        <f aca="false">IF(O192&lt;$C$1,1,"")</f>
        <v/>
      </c>
      <c r="Q192" s="142" t="n">
        <f aca="true">RAND()</f>
        <v>0.713007297771875</v>
      </c>
      <c r="R192" s="143" t="str">
        <f aca="false">IF(Q192&lt;$C$1,1,"")</f>
        <v/>
      </c>
      <c r="S192" s="142" t="n">
        <f aca="true">RAND()</f>
        <v>0.85910313649616</v>
      </c>
      <c r="T192" s="143" t="str">
        <f aca="false">IF(S192&lt;$C$1,1,"")</f>
        <v/>
      </c>
      <c r="U192" s="142" t="n">
        <f aca="true">RAND()</f>
        <v>0.0386879200690532</v>
      </c>
      <c r="V192" s="132" t="str">
        <f aca="false">IF(U192&lt;$C$1,1,"")</f>
        <v/>
      </c>
      <c r="X192" s="136" t="n">
        <f aca="true">RAND()</f>
        <v>0.110912080237993</v>
      </c>
      <c r="Y192" s="132" t="str">
        <f aca="false">IF(X192&lt;$X$1,1,"")</f>
        <v/>
      </c>
      <c r="Z192" s="136" t="n">
        <f aca="true">RAND()</f>
        <v>0.549689518664103</v>
      </c>
      <c r="AA192" s="132" t="str">
        <f aca="false">IF(Z192&lt;$X$1,1,"")</f>
        <v/>
      </c>
      <c r="AB192" s="136" t="n">
        <f aca="true">RAND()</f>
        <v>0.937282761910181</v>
      </c>
      <c r="AC192" s="132" t="str">
        <f aca="false">IF(AB192&lt;$X$1,1,"")</f>
        <v/>
      </c>
      <c r="AD192" s="136" t="n">
        <f aca="true">RAND()</f>
        <v>0.914511648929513</v>
      </c>
      <c r="AE192" s="132" t="str">
        <f aca="false">IF(AD192&lt;$X$1,1,"")</f>
        <v/>
      </c>
      <c r="AF192" s="136" t="n">
        <f aca="true">RAND()</f>
        <v>0.681427459838022</v>
      </c>
      <c r="AG192" s="132" t="str">
        <f aca="false">IF(AF192&lt;$X$1,1,"")</f>
        <v/>
      </c>
      <c r="AH192" s="136" t="n">
        <f aca="true">RAND()</f>
        <v>0.059557833518339</v>
      </c>
      <c r="AI192" s="132" t="str">
        <f aca="false">IF(AH192&lt;$X$1,1,"")</f>
        <v/>
      </c>
      <c r="AJ192" s="136" t="n">
        <f aca="true">RAND()</f>
        <v>0.347114999263425</v>
      </c>
      <c r="AK192" s="132" t="str">
        <f aca="false">IF(AJ192&lt;$X$1,1,"")</f>
        <v/>
      </c>
      <c r="AL192" s="136" t="n">
        <f aca="true">RAND()</f>
        <v>0.473932393876915</v>
      </c>
      <c r="AM192" s="132" t="str">
        <f aca="false">IF(AL192&lt;$X$1,1,"")</f>
        <v/>
      </c>
      <c r="AN192" s="136" t="n">
        <f aca="true">RAND()</f>
        <v>0.905218498878068</v>
      </c>
      <c r="AO192" s="132" t="str">
        <f aca="false">IF(AN192&lt;$X$1,1,"")</f>
        <v/>
      </c>
      <c r="AP192" s="136" t="n">
        <f aca="true">RAND()</f>
        <v>0.284811940370232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974805847340259</v>
      </c>
      <c r="D193" s="143" t="str">
        <f aca="false">IF(C193&lt;$C$1,1,"")</f>
        <v/>
      </c>
      <c r="E193" s="142" t="n">
        <f aca="true">RAND()</f>
        <v>0.444396956930639</v>
      </c>
      <c r="F193" s="143" t="str">
        <f aca="false">IF(E193&lt;$C$1,1,"")</f>
        <v/>
      </c>
      <c r="G193" s="142" t="n">
        <f aca="true">RAND()</f>
        <v>0.918282579179378</v>
      </c>
      <c r="H193" s="143" t="str">
        <f aca="false">IF(G193&lt;$C$1,1,"")</f>
        <v/>
      </c>
      <c r="I193" s="142" t="n">
        <f aca="true">RAND()</f>
        <v>0.355799104163886</v>
      </c>
      <c r="J193" s="143" t="str">
        <f aca="false">IF(I193&lt;$C$1,1,"")</f>
        <v/>
      </c>
      <c r="K193" s="142" t="n">
        <f aca="true">RAND()</f>
        <v>0.0216270346787601</v>
      </c>
      <c r="L193" s="143" t="str">
        <f aca="false">IF(K193&lt;$C$1,1,"")</f>
        <v/>
      </c>
      <c r="M193" s="142" t="n">
        <f aca="true">RAND()</f>
        <v>0.758878459255164</v>
      </c>
      <c r="N193" s="143" t="str">
        <f aca="false">IF(M193&lt;$C$1,1,"")</f>
        <v/>
      </c>
      <c r="O193" s="142" t="n">
        <f aca="true">RAND()</f>
        <v>0.858077153026008</v>
      </c>
      <c r="P193" s="143" t="str">
        <f aca="false">IF(O193&lt;$C$1,1,"")</f>
        <v/>
      </c>
      <c r="Q193" s="142" t="n">
        <f aca="true">RAND()</f>
        <v>0.858284383417855</v>
      </c>
      <c r="R193" s="143" t="str">
        <f aca="false">IF(Q193&lt;$C$1,1,"")</f>
        <v/>
      </c>
      <c r="S193" s="142" t="n">
        <f aca="true">RAND()</f>
        <v>0.541286491807202</v>
      </c>
      <c r="T193" s="143" t="str">
        <f aca="false">IF(S193&lt;$C$1,1,"")</f>
        <v/>
      </c>
      <c r="U193" s="142" t="n">
        <f aca="true">RAND()</f>
        <v>0.313863702525381</v>
      </c>
      <c r="V193" s="132" t="str">
        <f aca="false">IF(U193&lt;$C$1,1,"")</f>
        <v/>
      </c>
      <c r="X193" s="136" t="n">
        <f aca="true">RAND()</f>
        <v>0.272923007877721</v>
      </c>
      <c r="Y193" s="132" t="str">
        <f aca="false">IF(X193&lt;$X$1,1,"")</f>
        <v/>
      </c>
      <c r="Z193" s="136" t="n">
        <f aca="true">RAND()</f>
        <v>0.668910350729011</v>
      </c>
      <c r="AA193" s="132" t="str">
        <f aca="false">IF(Z193&lt;$X$1,1,"")</f>
        <v/>
      </c>
      <c r="AB193" s="136" t="n">
        <f aca="true">RAND()</f>
        <v>0.874192538145201</v>
      </c>
      <c r="AC193" s="132" t="str">
        <f aca="false">IF(AB193&lt;$X$1,1,"")</f>
        <v/>
      </c>
      <c r="AD193" s="136" t="n">
        <f aca="true">RAND()</f>
        <v>0.843465425978057</v>
      </c>
      <c r="AE193" s="132" t="str">
        <f aca="false">IF(AD193&lt;$X$1,1,"")</f>
        <v/>
      </c>
      <c r="AF193" s="136" t="n">
        <f aca="true">RAND()</f>
        <v>0.156190918616734</v>
      </c>
      <c r="AG193" s="132" t="str">
        <f aca="false">IF(AF193&lt;$X$1,1,"")</f>
        <v/>
      </c>
      <c r="AH193" s="136" t="n">
        <f aca="true">RAND()</f>
        <v>0.823758442762201</v>
      </c>
      <c r="AI193" s="132" t="str">
        <f aca="false">IF(AH193&lt;$X$1,1,"")</f>
        <v/>
      </c>
      <c r="AJ193" s="136" t="n">
        <f aca="true">RAND()</f>
        <v>0.540185888211773</v>
      </c>
      <c r="AK193" s="132" t="str">
        <f aca="false">IF(AJ193&lt;$X$1,1,"")</f>
        <v/>
      </c>
      <c r="AL193" s="136" t="n">
        <f aca="true">RAND()</f>
        <v>0.95334129772046</v>
      </c>
      <c r="AM193" s="132" t="str">
        <f aca="false">IF(AL193&lt;$X$1,1,"")</f>
        <v/>
      </c>
      <c r="AN193" s="136" t="n">
        <f aca="true">RAND()</f>
        <v>0.692885901520811</v>
      </c>
      <c r="AO193" s="132" t="str">
        <f aca="false">IF(AN193&lt;$X$1,1,"")</f>
        <v/>
      </c>
      <c r="AP193" s="136" t="n">
        <f aca="true">RAND()</f>
        <v>0.341191962880281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396490844169459</v>
      </c>
      <c r="D194" s="143" t="str">
        <f aca="false">IF(C194&lt;$C$1,1,"")</f>
        <v/>
      </c>
      <c r="E194" s="142" t="n">
        <f aca="true">RAND()</f>
        <v>0.0566536276174464</v>
      </c>
      <c r="F194" s="143" t="str">
        <f aca="false">IF(E194&lt;$C$1,1,"")</f>
        <v/>
      </c>
      <c r="G194" s="142" t="n">
        <f aca="true">RAND()</f>
        <v>0.895523904608374</v>
      </c>
      <c r="H194" s="143" t="str">
        <f aca="false">IF(G194&lt;$C$1,1,"")</f>
        <v/>
      </c>
      <c r="I194" s="142" t="n">
        <f aca="true">RAND()</f>
        <v>0.248630325594565</v>
      </c>
      <c r="J194" s="143" t="str">
        <f aca="false">IF(I194&lt;$C$1,1,"")</f>
        <v/>
      </c>
      <c r="K194" s="142" t="n">
        <f aca="true">RAND()</f>
        <v>0.292968997803192</v>
      </c>
      <c r="L194" s="143" t="str">
        <f aca="false">IF(K194&lt;$C$1,1,"")</f>
        <v/>
      </c>
      <c r="M194" s="142" t="n">
        <f aca="true">RAND()</f>
        <v>0.544655196742533</v>
      </c>
      <c r="N194" s="143" t="str">
        <f aca="false">IF(M194&lt;$C$1,1,"")</f>
        <v/>
      </c>
      <c r="O194" s="142" t="n">
        <f aca="true">RAND()</f>
        <v>0.0080415893631638</v>
      </c>
      <c r="P194" s="143" t="str">
        <f aca="false">IF(O194&lt;$C$1,1,"")</f>
        <v/>
      </c>
      <c r="Q194" s="142" t="n">
        <f aca="true">RAND()</f>
        <v>0.706448838104434</v>
      </c>
      <c r="R194" s="143" t="str">
        <f aca="false">IF(Q194&lt;$C$1,1,"")</f>
        <v/>
      </c>
      <c r="S194" s="142" t="n">
        <f aca="true">RAND()</f>
        <v>0.0958231909111195</v>
      </c>
      <c r="T194" s="143" t="str">
        <f aca="false">IF(S194&lt;$C$1,1,"")</f>
        <v/>
      </c>
      <c r="U194" s="142" t="n">
        <f aca="true">RAND()</f>
        <v>0.34613230277342</v>
      </c>
      <c r="V194" s="132" t="str">
        <f aca="false">IF(U194&lt;$C$1,1,"")</f>
        <v/>
      </c>
      <c r="X194" s="136" t="n">
        <f aca="true">RAND()</f>
        <v>0.133781401684838</v>
      </c>
      <c r="Y194" s="132" t="str">
        <f aca="false">IF(X194&lt;$X$1,1,"")</f>
        <v/>
      </c>
      <c r="Z194" s="136" t="n">
        <f aca="true">RAND()</f>
        <v>0.402692725220833</v>
      </c>
      <c r="AA194" s="132" t="str">
        <f aca="false">IF(Z194&lt;$X$1,1,"")</f>
        <v/>
      </c>
      <c r="AB194" s="136" t="n">
        <f aca="true">RAND()</f>
        <v>0.214734532153752</v>
      </c>
      <c r="AC194" s="132" t="str">
        <f aca="false">IF(AB194&lt;$X$1,1,"")</f>
        <v/>
      </c>
      <c r="AD194" s="136" t="n">
        <f aca="true">RAND()</f>
        <v>0.9048017969672</v>
      </c>
      <c r="AE194" s="132" t="str">
        <f aca="false">IF(AD194&lt;$X$1,1,"")</f>
        <v/>
      </c>
      <c r="AF194" s="136" t="n">
        <f aca="true">RAND()</f>
        <v>0.536823621124186</v>
      </c>
      <c r="AG194" s="132" t="str">
        <f aca="false">IF(AF194&lt;$X$1,1,"")</f>
        <v/>
      </c>
      <c r="AH194" s="136" t="n">
        <f aca="true">RAND()</f>
        <v>0.616219322691767</v>
      </c>
      <c r="AI194" s="132" t="str">
        <f aca="false">IF(AH194&lt;$X$1,1,"")</f>
        <v/>
      </c>
      <c r="AJ194" s="136" t="n">
        <f aca="true">RAND()</f>
        <v>0.223834580541006</v>
      </c>
      <c r="AK194" s="132" t="str">
        <f aca="false">IF(AJ194&lt;$X$1,1,"")</f>
        <v/>
      </c>
      <c r="AL194" s="136" t="n">
        <f aca="true">RAND()</f>
        <v>0.449614041990259</v>
      </c>
      <c r="AM194" s="132" t="str">
        <f aca="false">IF(AL194&lt;$X$1,1,"")</f>
        <v/>
      </c>
      <c r="AN194" s="136" t="n">
        <f aca="true">RAND()</f>
        <v>0.298001816755303</v>
      </c>
      <c r="AO194" s="132" t="str">
        <f aca="false">IF(AN194&lt;$X$1,1,"")</f>
        <v/>
      </c>
      <c r="AP194" s="136" t="n">
        <f aca="true">RAND()</f>
        <v>0.780857688929304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541576209361805</v>
      </c>
      <c r="D195" s="143" t="str">
        <f aca="false">IF(C195&lt;$C$1,1,"")</f>
        <v/>
      </c>
      <c r="E195" s="142" t="n">
        <f aca="true">RAND()</f>
        <v>0.40179008770141</v>
      </c>
      <c r="F195" s="143" t="str">
        <f aca="false">IF(E195&lt;$C$1,1,"")</f>
        <v/>
      </c>
      <c r="G195" s="142" t="n">
        <f aca="true">RAND()</f>
        <v>0.614414666325392</v>
      </c>
      <c r="H195" s="143" t="str">
        <f aca="false">IF(G195&lt;$C$1,1,"")</f>
        <v/>
      </c>
      <c r="I195" s="142" t="n">
        <f aca="true">RAND()</f>
        <v>0.215342303480291</v>
      </c>
      <c r="J195" s="143" t="str">
        <f aca="false">IF(I195&lt;$C$1,1,"")</f>
        <v/>
      </c>
      <c r="K195" s="142" t="n">
        <f aca="true">RAND()</f>
        <v>0.25837623286357</v>
      </c>
      <c r="L195" s="143" t="str">
        <f aca="false">IF(K195&lt;$C$1,1,"")</f>
        <v/>
      </c>
      <c r="M195" s="142" t="n">
        <f aca="true">RAND()</f>
        <v>0.93909097239219</v>
      </c>
      <c r="N195" s="143" t="str">
        <f aca="false">IF(M195&lt;$C$1,1,"")</f>
        <v/>
      </c>
      <c r="O195" s="142" t="n">
        <f aca="true">RAND()</f>
        <v>0.64348915288408</v>
      </c>
      <c r="P195" s="143" t="str">
        <f aca="false">IF(O195&lt;$C$1,1,"")</f>
        <v/>
      </c>
      <c r="Q195" s="142" t="n">
        <f aca="true">RAND()</f>
        <v>0.989845326301975</v>
      </c>
      <c r="R195" s="143" t="str">
        <f aca="false">IF(Q195&lt;$C$1,1,"")</f>
        <v/>
      </c>
      <c r="S195" s="142" t="n">
        <f aca="true">RAND()</f>
        <v>0.157077850368539</v>
      </c>
      <c r="T195" s="143" t="str">
        <f aca="false">IF(S195&lt;$C$1,1,"")</f>
        <v/>
      </c>
      <c r="U195" s="142" t="n">
        <f aca="true">RAND()</f>
        <v>0.657411464301174</v>
      </c>
      <c r="V195" s="132" t="str">
        <f aca="false">IF(U195&lt;$C$1,1,"")</f>
        <v/>
      </c>
      <c r="X195" s="136" t="n">
        <f aca="true">RAND()</f>
        <v>0.0241875958361828</v>
      </c>
      <c r="Y195" s="132" t="str">
        <f aca="false">IF(X195&lt;$X$1,1,"")</f>
        <v/>
      </c>
      <c r="Z195" s="136" t="n">
        <f aca="true">RAND()</f>
        <v>0.795227409279507</v>
      </c>
      <c r="AA195" s="132" t="str">
        <f aca="false">IF(Z195&lt;$X$1,1,"")</f>
        <v/>
      </c>
      <c r="AB195" s="136" t="n">
        <f aca="true">RAND()</f>
        <v>0.452426680659099</v>
      </c>
      <c r="AC195" s="132" t="str">
        <f aca="false">IF(AB195&lt;$X$1,1,"")</f>
        <v/>
      </c>
      <c r="AD195" s="136" t="n">
        <f aca="true">RAND()</f>
        <v>0.981043715902226</v>
      </c>
      <c r="AE195" s="132" t="str">
        <f aca="false">IF(AD195&lt;$X$1,1,"")</f>
        <v/>
      </c>
      <c r="AF195" s="136" t="n">
        <f aca="true">RAND()</f>
        <v>0.26963908625775</v>
      </c>
      <c r="AG195" s="132" t="str">
        <f aca="false">IF(AF195&lt;$X$1,1,"")</f>
        <v/>
      </c>
      <c r="AH195" s="136" t="n">
        <f aca="true">RAND()</f>
        <v>0.550369440742102</v>
      </c>
      <c r="AI195" s="132" t="str">
        <f aca="false">IF(AH195&lt;$X$1,1,"")</f>
        <v/>
      </c>
      <c r="AJ195" s="136" t="n">
        <f aca="true">RAND()</f>
        <v>0.921886411083632</v>
      </c>
      <c r="AK195" s="132" t="str">
        <f aca="false">IF(AJ195&lt;$X$1,1,"")</f>
        <v/>
      </c>
      <c r="AL195" s="136" t="n">
        <f aca="true">RAND()</f>
        <v>0.0282138267662967</v>
      </c>
      <c r="AM195" s="132" t="str">
        <f aca="false">IF(AL195&lt;$X$1,1,"")</f>
        <v/>
      </c>
      <c r="AN195" s="136" t="n">
        <f aca="true">RAND()</f>
        <v>0.550247948143605</v>
      </c>
      <c r="AO195" s="132" t="str">
        <f aca="false">IF(AN195&lt;$X$1,1,"")</f>
        <v/>
      </c>
      <c r="AP195" s="136" t="n">
        <f aca="true">RAND()</f>
        <v>0.875821925823692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945012526470758</v>
      </c>
      <c r="D196" s="143" t="str">
        <f aca="false">IF(C196&lt;$C$1,1,"")</f>
        <v/>
      </c>
      <c r="E196" s="142" t="n">
        <f aca="true">RAND()</f>
        <v>0.0846425368816028</v>
      </c>
      <c r="F196" s="143" t="str">
        <f aca="false">IF(E196&lt;$C$1,1,"")</f>
        <v/>
      </c>
      <c r="G196" s="142" t="n">
        <f aca="true">RAND()</f>
        <v>0.288164181118675</v>
      </c>
      <c r="H196" s="143" t="str">
        <f aca="false">IF(G196&lt;$C$1,1,"")</f>
        <v/>
      </c>
      <c r="I196" s="142" t="n">
        <f aca="true">RAND()</f>
        <v>0.777868699843274</v>
      </c>
      <c r="J196" s="143" t="str">
        <f aca="false">IF(I196&lt;$C$1,1,"")</f>
        <v/>
      </c>
      <c r="K196" s="142" t="n">
        <f aca="true">RAND()</f>
        <v>0.844064564584314</v>
      </c>
      <c r="L196" s="143" t="str">
        <f aca="false">IF(K196&lt;$C$1,1,"")</f>
        <v/>
      </c>
      <c r="M196" s="142" t="n">
        <f aca="true">RAND()</f>
        <v>0.868817943757442</v>
      </c>
      <c r="N196" s="143" t="str">
        <f aca="false">IF(M196&lt;$C$1,1,"")</f>
        <v/>
      </c>
      <c r="O196" s="142" t="n">
        <f aca="true">RAND()</f>
        <v>0.488715343268969</v>
      </c>
      <c r="P196" s="143" t="str">
        <f aca="false">IF(O196&lt;$C$1,1,"")</f>
        <v/>
      </c>
      <c r="Q196" s="142" t="n">
        <f aca="true">RAND()</f>
        <v>0.263189641018256</v>
      </c>
      <c r="R196" s="143" t="str">
        <f aca="false">IF(Q196&lt;$C$1,1,"")</f>
        <v/>
      </c>
      <c r="S196" s="142" t="n">
        <f aca="true">RAND()</f>
        <v>0.177094824072749</v>
      </c>
      <c r="T196" s="143" t="str">
        <f aca="false">IF(S196&lt;$C$1,1,"")</f>
        <v/>
      </c>
      <c r="U196" s="142" t="n">
        <f aca="true">RAND()</f>
        <v>0.40263324884323</v>
      </c>
      <c r="V196" s="132" t="str">
        <f aca="false">IF(U196&lt;$C$1,1,"")</f>
        <v/>
      </c>
      <c r="X196" s="136" t="n">
        <f aca="true">RAND()</f>
        <v>0.593655410617835</v>
      </c>
      <c r="Y196" s="132" t="str">
        <f aca="false">IF(X196&lt;$X$1,1,"")</f>
        <v/>
      </c>
      <c r="Z196" s="136" t="n">
        <f aca="true">RAND()</f>
        <v>0.255556335482542</v>
      </c>
      <c r="AA196" s="132" t="str">
        <f aca="false">IF(Z196&lt;$X$1,1,"")</f>
        <v/>
      </c>
      <c r="AB196" s="136" t="n">
        <f aca="true">RAND()</f>
        <v>0.921053250154074</v>
      </c>
      <c r="AC196" s="132" t="str">
        <f aca="false">IF(AB196&lt;$X$1,1,"")</f>
        <v/>
      </c>
      <c r="AD196" s="136" t="n">
        <f aca="true">RAND()</f>
        <v>0.356778281158061</v>
      </c>
      <c r="AE196" s="132" t="str">
        <f aca="false">IF(AD196&lt;$X$1,1,"")</f>
        <v/>
      </c>
      <c r="AF196" s="136" t="n">
        <f aca="true">RAND()</f>
        <v>0.171509366784645</v>
      </c>
      <c r="AG196" s="132" t="str">
        <f aca="false">IF(AF196&lt;$X$1,1,"")</f>
        <v/>
      </c>
      <c r="AH196" s="136" t="n">
        <f aca="true">RAND()</f>
        <v>0.620088797766761</v>
      </c>
      <c r="AI196" s="132" t="str">
        <f aca="false">IF(AH196&lt;$X$1,1,"")</f>
        <v/>
      </c>
      <c r="AJ196" s="136" t="n">
        <f aca="true">RAND()</f>
        <v>0.209328987874176</v>
      </c>
      <c r="AK196" s="132" t="str">
        <f aca="false">IF(AJ196&lt;$X$1,1,"")</f>
        <v/>
      </c>
      <c r="AL196" s="136" t="n">
        <f aca="true">RAND()</f>
        <v>0.0135596852294997</v>
      </c>
      <c r="AM196" s="132" t="str">
        <f aca="false">IF(AL196&lt;$X$1,1,"")</f>
        <v/>
      </c>
      <c r="AN196" s="136" t="n">
        <f aca="true">RAND()</f>
        <v>0.480219827713884</v>
      </c>
      <c r="AO196" s="132" t="str">
        <f aca="false">IF(AN196&lt;$X$1,1,"")</f>
        <v/>
      </c>
      <c r="AP196" s="136" t="n">
        <f aca="true">RAND()</f>
        <v>0.976491415466672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324047463782618</v>
      </c>
      <c r="D197" s="143" t="str">
        <f aca="false">IF(C197&lt;$C$1,1,"")</f>
        <v/>
      </c>
      <c r="E197" s="142" t="n">
        <f aca="true">RAND()</f>
        <v>0.103704343101865</v>
      </c>
      <c r="F197" s="143" t="str">
        <f aca="false">IF(E197&lt;$C$1,1,"")</f>
        <v/>
      </c>
      <c r="G197" s="142" t="n">
        <f aca="true">RAND()</f>
        <v>0.10893162647988</v>
      </c>
      <c r="H197" s="143" t="str">
        <f aca="false">IF(G197&lt;$C$1,1,"")</f>
        <v/>
      </c>
      <c r="I197" s="142" t="n">
        <f aca="true">RAND()</f>
        <v>0.971380071786052</v>
      </c>
      <c r="J197" s="143" t="str">
        <f aca="false">IF(I197&lt;$C$1,1,"")</f>
        <v/>
      </c>
      <c r="K197" s="142" t="n">
        <f aca="true">RAND()</f>
        <v>0.936029889939568</v>
      </c>
      <c r="L197" s="143" t="str">
        <f aca="false">IF(K197&lt;$C$1,1,"")</f>
        <v/>
      </c>
      <c r="M197" s="142" t="n">
        <f aca="true">RAND()</f>
        <v>0.43460058146289</v>
      </c>
      <c r="N197" s="143" t="str">
        <f aca="false">IF(M197&lt;$C$1,1,"")</f>
        <v/>
      </c>
      <c r="O197" s="142" t="n">
        <f aca="true">RAND()</f>
        <v>0.421972898538485</v>
      </c>
      <c r="P197" s="143" t="str">
        <f aca="false">IF(O197&lt;$C$1,1,"")</f>
        <v/>
      </c>
      <c r="Q197" s="142" t="n">
        <f aca="true">RAND()</f>
        <v>0.339284849788766</v>
      </c>
      <c r="R197" s="143" t="str">
        <f aca="false">IF(Q197&lt;$C$1,1,"")</f>
        <v/>
      </c>
      <c r="S197" s="142" t="n">
        <f aca="true">RAND()</f>
        <v>0.632140845302784</v>
      </c>
      <c r="T197" s="143" t="str">
        <f aca="false">IF(S197&lt;$C$1,1,"")</f>
        <v/>
      </c>
      <c r="U197" s="142" t="n">
        <f aca="true">RAND()</f>
        <v>0.0387052486155938</v>
      </c>
      <c r="V197" s="132" t="str">
        <f aca="false">IF(U197&lt;$C$1,1,"")</f>
        <v/>
      </c>
      <c r="X197" s="136" t="n">
        <f aca="true">RAND()</f>
        <v>0.376996233884238</v>
      </c>
      <c r="Y197" s="132" t="str">
        <f aca="false">IF(X197&lt;$X$1,1,"")</f>
        <v/>
      </c>
      <c r="Z197" s="136" t="n">
        <f aca="true">RAND()</f>
        <v>0.00799632460361143</v>
      </c>
      <c r="AA197" s="132" t="str">
        <f aca="false">IF(Z197&lt;$X$1,1,"")</f>
        <v/>
      </c>
      <c r="AB197" s="136" t="n">
        <f aca="true">RAND()</f>
        <v>0.760319556550408</v>
      </c>
      <c r="AC197" s="132" t="str">
        <f aca="false">IF(AB197&lt;$X$1,1,"")</f>
        <v/>
      </c>
      <c r="AD197" s="136" t="n">
        <f aca="true">RAND()</f>
        <v>0.948342236920835</v>
      </c>
      <c r="AE197" s="132" t="str">
        <f aca="false">IF(AD197&lt;$X$1,1,"")</f>
        <v/>
      </c>
      <c r="AF197" s="136" t="n">
        <f aca="true">RAND()</f>
        <v>0.131551458510457</v>
      </c>
      <c r="AG197" s="132" t="str">
        <f aca="false">IF(AF197&lt;$X$1,1,"")</f>
        <v/>
      </c>
      <c r="AH197" s="136" t="n">
        <f aca="true">RAND()</f>
        <v>0.244057649188843</v>
      </c>
      <c r="AI197" s="132" t="str">
        <f aca="false">IF(AH197&lt;$X$1,1,"")</f>
        <v/>
      </c>
      <c r="AJ197" s="136" t="n">
        <f aca="true">RAND()</f>
        <v>0.437084519065256</v>
      </c>
      <c r="AK197" s="132" t="str">
        <f aca="false">IF(AJ197&lt;$X$1,1,"")</f>
        <v/>
      </c>
      <c r="AL197" s="136" t="n">
        <f aca="true">RAND()</f>
        <v>0.0657869444923476</v>
      </c>
      <c r="AM197" s="132" t="str">
        <f aca="false">IF(AL197&lt;$X$1,1,"")</f>
        <v/>
      </c>
      <c r="AN197" s="136" t="n">
        <f aca="true">RAND()</f>
        <v>0.715143242931325</v>
      </c>
      <c r="AO197" s="132" t="str">
        <f aca="false">IF(AN197&lt;$X$1,1,"")</f>
        <v/>
      </c>
      <c r="AP197" s="136" t="n">
        <f aca="true">RAND()</f>
        <v>0.588750061283802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490931217001669</v>
      </c>
      <c r="D198" s="143" t="str">
        <f aca="false">IF(C198&lt;$C$1,1,"")</f>
        <v/>
      </c>
      <c r="E198" s="142" t="n">
        <f aca="true">RAND()</f>
        <v>0.355272416024689</v>
      </c>
      <c r="F198" s="143" t="str">
        <f aca="false">IF(E198&lt;$C$1,1,"")</f>
        <v/>
      </c>
      <c r="G198" s="142" t="n">
        <f aca="true">RAND()</f>
        <v>0.0698869460692148</v>
      </c>
      <c r="H198" s="143" t="str">
        <f aca="false">IF(G198&lt;$C$1,1,"")</f>
        <v/>
      </c>
      <c r="I198" s="142" t="n">
        <f aca="true">RAND()</f>
        <v>0.867084488472677</v>
      </c>
      <c r="J198" s="143" t="str">
        <f aca="false">IF(I198&lt;$C$1,1,"")</f>
        <v/>
      </c>
      <c r="K198" s="142" t="n">
        <f aca="true">RAND()</f>
        <v>0.516343023496806</v>
      </c>
      <c r="L198" s="143" t="str">
        <f aca="false">IF(K198&lt;$C$1,1,"")</f>
        <v/>
      </c>
      <c r="M198" s="142" t="n">
        <f aca="true">RAND()</f>
        <v>0.724991827138185</v>
      </c>
      <c r="N198" s="143" t="str">
        <f aca="false">IF(M198&lt;$C$1,1,"")</f>
        <v/>
      </c>
      <c r="O198" s="142" t="n">
        <f aca="true">RAND()</f>
        <v>0.712480487196144</v>
      </c>
      <c r="P198" s="143" t="str">
        <f aca="false">IF(O198&lt;$C$1,1,"")</f>
        <v/>
      </c>
      <c r="Q198" s="142" t="n">
        <f aca="true">RAND()</f>
        <v>0.559098923467961</v>
      </c>
      <c r="R198" s="143" t="str">
        <f aca="false">IF(Q198&lt;$C$1,1,"")</f>
        <v/>
      </c>
      <c r="S198" s="142" t="n">
        <f aca="true">RAND()</f>
        <v>0.420167552858314</v>
      </c>
      <c r="T198" s="143" t="str">
        <f aca="false">IF(S198&lt;$C$1,1,"")</f>
        <v/>
      </c>
      <c r="U198" s="142" t="n">
        <f aca="true">RAND()</f>
        <v>0.697753602056453</v>
      </c>
      <c r="V198" s="132" t="str">
        <f aca="false">IF(U198&lt;$C$1,1,"")</f>
        <v/>
      </c>
      <c r="X198" s="136" t="n">
        <f aca="true">RAND()</f>
        <v>0.865925665713543</v>
      </c>
      <c r="Y198" s="132" t="str">
        <f aca="false">IF(X198&lt;$X$1,1,"")</f>
        <v/>
      </c>
      <c r="Z198" s="136" t="n">
        <f aca="true">RAND()</f>
        <v>0.62701473112102</v>
      </c>
      <c r="AA198" s="132" t="str">
        <f aca="false">IF(Z198&lt;$X$1,1,"")</f>
        <v/>
      </c>
      <c r="AB198" s="136" t="n">
        <f aca="true">RAND()</f>
        <v>0.829124169681324</v>
      </c>
      <c r="AC198" s="132" t="str">
        <f aca="false">IF(AB198&lt;$X$1,1,"")</f>
        <v/>
      </c>
      <c r="AD198" s="136" t="n">
        <f aca="true">RAND()</f>
        <v>0.191816384367744</v>
      </c>
      <c r="AE198" s="132" t="str">
        <f aca="false">IF(AD198&lt;$X$1,1,"")</f>
        <v/>
      </c>
      <c r="AF198" s="136" t="n">
        <f aca="true">RAND()</f>
        <v>0.784528833328976</v>
      </c>
      <c r="AG198" s="132" t="str">
        <f aca="false">IF(AF198&lt;$X$1,1,"")</f>
        <v/>
      </c>
      <c r="AH198" s="136" t="n">
        <f aca="true">RAND()</f>
        <v>0.630681221007386</v>
      </c>
      <c r="AI198" s="132" t="str">
        <f aca="false">IF(AH198&lt;$X$1,1,"")</f>
        <v/>
      </c>
      <c r="AJ198" s="136" t="n">
        <f aca="true">RAND()</f>
        <v>0.45803206946099</v>
      </c>
      <c r="AK198" s="132" t="str">
        <f aca="false">IF(AJ198&lt;$X$1,1,"")</f>
        <v/>
      </c>
      <c r="AL198" s="136" t="n">
        <f aca="true">RAND()</f>
        <v>0.279065612898374</v>
      </c>
      <c r="AM198" s="132" t="str">
        <f aca="false">IF(AL198&lt;$X$1,1,"")</f>
        <v/>
      </c>
      <c r="AN198" s="136" t="n">
        <f aca="true">RAND()</f>
        <v>0.365808195393837</v>
      </c>
      <c r="AO198" s="132" t="str">
        <f aca="false">IF(AN198&lt;$X$1,1,"")</f>
        <v/>
      </c>
      <c r="AP198" s="136" t="n">
        <f aca="true">RAND()</f>
        <v>0.88741959195952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660161163117421</v>
      </c>
      <c r="D199" s="143" t="str">
        <f aca="false">IF(C199&lt;$C$1,1,"")</f>
        <v/>
      </c>
      <c r="E199" s="142" t="n">
        <f aca="true">RAND()</f>
        <v>0.203315138092139</v>
      </c>
      <c r="F199" s="143" t="str">
        <f aca="false">IF(E199&lt;$C$1,1,"")</f>
        <v/>
      </c>
      <c r="G199" s="142" t="n">
        <f aca="true">RAND()</f>
        <v>0.687785545257381</v>
      </c>
      <c r="H199" s="143" t="str">
        <f aca="false">IF(G199&lt;$C$1,1,"")</f>
        <v/>
      </c>
      <c r="I199" s="142" t="n">
        <f aca="true">RAND()</f>
        <v>0.421798212380553</v>
      </c>
      <c r="J199" s="143" t="str">
        <f aca="false">IF(I199&lt;$C$1,1,"")</f>
        <v/>
      </c>
      <c r="K199" s="142" t="n">
        <f aca="true">RAND()</f>
        <v>0.0626669946480669</v>
      </c>
      <c r="L199" s="143" t="str">
        <f aca="false">IF(K199&lt;$C$1,1,"")</f>
        <v/>
      </c>
      <c r="M199" s="142" t="n">
        <f aca="true">RAND()</f>
        <v>0.885141720941034</v>
      </c>
      <c r="N199" s="143" t="str">
        <f aca="false">IF(M199&lt;$C$1,1,"")</f>
        <v/>
      </c>
      <c r="O199" s="142" t="n">
        <f aca="true">RAND()</f>
        <v>0.546781657148962</v>
      </c>
      <c r="P199" s="143" t="str">
        <f aca="false">IF(O199&lt;$C$1,1,"")</f>
        <v/>
      </c>
      <c r="Q199" s="142" t="n">
        <f aca="true">RAND()</f>
        <v>0.0708138567082137</v>
      </c>
      <c r="R199" s="143" t="str">
        <f aca="false">IF(Q199&lt;$C$1,1,"")</f>
        <v/>
      </c>
      <c r="S199" s="142" t="n">
        <f aca="true">RAND()</f>
        <v>0.221331013493913</v>
      </c>
      <c r="T199" s="143" t="str">
        <f aca="false">IF(S199&lt;$C$1,1,"")</f>
        <v/>
      </c>
      <c r="U199" s="142" t="n">
        <f aca="true">RAND()</f>
        <v>0.725061314295919</v>
      </c>
      <c r="V199" s="132" t="str">
        <f aca="false">IF(U199&lt;$C$1,1,"")</f>
        <v/>
      </c>
      <c r="X199" s="136" t="n">
        <f aca="true">RAND()</f>
        <v>0.606900661637845</v>
      </c>
      <c r="Y199" s="132" t="str">
        <f aca="false">IF(X199&lt;$X$1,1,"")</f>
        <v/>
      </c>
      <c r="Z199" s="136" t="n">
        <f aca="true">RAND()</f>
        <v>0.747858504849265</v>
      </c>
      <c r="AA199" s="132" t="str">
        <f aca="false">IF(Z199&lt;$X$1,1,"")</f>
        <v/>
      </c>
      <c r="AB199" s="136" t="n">
        <f aca="true">RAND()</f>
        <v>0.27044303713825</v>
      </c>
      <c r="AC199" s="132" t="str">
        <f aca="false">IF(AB199&lt;$X$1,1,"")</f>
        <v/>
      </c>
      <c r="AD199" s="136" t="n">
        <f aca="true">RAND()</f>
        <v>0.841787844353772</v>
      </c>
      <c r="AE199" s="132" t="str">
        <f aca="false">IF(AD199&lt;$X$1,1,"")</f>
        <v/>
      </c>
      <c r="AF199" s="136" t="n">
        <f aca="true">RAND()</f>
        <v>0.178082357442285</v>
      </c>
      <c r="AG199" s="132" t="str">
        <f aca="false">IF(AF199&lt;$X$1,1,"")</f>
        <v/>
      </c>
      <c r="AH199" s="136" t="n">
        <f aca="true">RAND()</f>
        <v>0.57624734035756</v>
      </c>
      <c r="AI199" s="132" t="str">
        <f aca="false">IF(AH199&lt;$X$1,1,"")</f>
        <v/>
      </c>
      <c r="AJ199" s="136" t="n">
        <f aca="true">RAND()</f>
        <v>0.0475950814567797</v>
      </c>
      <c r="AK199" s="132" t="str">
        <f aca="false">IF(AJ199&lt;$X$1,1,"")</f>
        <v/>
      </c>
      <c r="AL199" s="136" t="n">
        <f aca="true">RAND()</f>
        <v>0.398875773630781</v>
      </c>
      <c r="AM199" s="132" t="str">
        <f aca="false">IF(AL199&lt;$X$1,1,"")</f>
        <v/>
      </c>
      <c r="AN199" s="136" t="n">
        <f aca="true">RAND()</f>
        <v>0.806054168079565</v>
      </c>
      <c r="AO199" s="132" t="str">
        <f aca="false">IF(AN199&lt;$X$1,1,"")</f>
        <v/>
      </c>
      <c r="AP199" s="136" t="n">
        <f aca="true">RAND()</f>
        <v>0.469055843059361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379832397099616</v>
      </c>
      <c r="D200" s="143" t="str">
        <f aca="false">IF(C200&lt;$C$1,1,"")</f>
        <v/>
      </c>
      <c r="E200" s="142" t="n">
        <f aca="true">RAND()</f>
        <v>0.127424184400401</v>
      </c>
      <c r="F200" s="143" t="str">
        <f aca="false">IF(E200&lt;$C$1,1,"")</f>
        <v/>
      </c>
      <c r="G200" s="142" t="n">
        <f aca="true">RAND()</f>
        <v>0.576226693857819</v>
      </c>
      <c r="H200" s="143" t="str">
        <f aca="false">IF(G200&lt;$C$1,1,"")</f>
        <v/>
      </c>
      <c r="I200" s="142" t="n">
        <f aca="true">RAND()</f>
        <v>0.160982308133969</v>
      </c>
      <c r="J200" s="143" t="str">
        <f aca="false">IF(I200&lt;$C$1,1,"")</f>
        <v/>
      </c>
      <c r="K200" s="142" t="n">
        <f aca="true">RAND()</f>
        <v>0.876414671173874</v>
      </c>
      <c r="L200" s="143" t="str">
        <f aca="false">IF(K200&lt;$C$1,1,"")</f>
        <v/>
      </c>
      <c r="M200" s="142" t="n">
        <f aca="true">RAND()</f>
        <v>0.482772745375568</v>
      </c>
      <c r="N200" s="143" t="str">
        <f aca="false">IF(M200&lt;$C$1,1,"")</f>
        <v/>
      </c>
      <c r="O200" s="142" t="n">
        <f aca="true">RAND()</f>
        <v>0.670935535116427</v>
      </c>
      <c r="P200" s="143" t="str">
        <f aca="false">IF(O200&lt;$C$1,1,"")</f>
        <v/>
      </c>
      <c r="Q200" s="142" t="n">
        <f aca="true">RAND()</f>
        <v>0.227272510458112</v>
      </c>
      <c r="R200" s="143" t="str">
        <f aca="false">IF(Q200&lt;$C$1,1,"")</f>
        <v/>
      </c>
      <c r="S200" s="142" t="n">
        <f aca="true">RAND()</f>
        <v>0.843670678686602</v>
      </c>
      <c r="T200" s="143" t="str">
        <f aca="false">IF(S200&lt;$C$1,1,"")</f>
        <v/>
      </c>
      <c r="U200" s="142" t="n">
        <f aca="true">RAND()</f>
        <v>0.851138890930872</v>
      </c>
      <c r="V200" s="132" t="str">
        <f aca="false">IF(U200&lt;$C$1,1,"")</f>
        <v/>
      </c>
      <c r="X200" s="136" t="n">
        <f aca="true">RAND()</f>
        <v>0.670889208766172</v>
      </c>
      <c r="Y200" s="132" t="str">
        <f aca="false">IF(X200&lt;$X$1,1,"")</f>
        <v/>
      </c>
      <c r="Z200" s="136" t="n">
        <f aca="true">RAND()</f>
        <v>0.47781851845696</v>
      </c>
      <c r="AA200" s="132" t="str">
        <f aca="false">IF(Z200&lt;$X$1,1,"")</f>
        <v/>
      </c>
      <c r="AB200" s="136" t="n">
        <f aca="true">RAND()</f>
        <v>0.320155926503568</v>
      </c>
      <c r="AC200" s="132" t="str">
        <f aca="false">IF(AB200&lt;$X$1,1,"")</f>
        <v/>
      </c>
      <c r="AD200" s="136" t="n">
        <f aca="true">RAND()</f>
        <v>0.81031440444028</v>
      </c>
      <c r="AE200" s="132" t="str">
        <f aca="false">IF(AD200&lt;$X$1,1,"")</f>
        <v/>
      </c>
      <c r="AF200" s="136" t="n">
        <f aca="true">RAND()</f>
        <v>0.891377074269379</v>
      </c>
      <c r="AG200" s="132" t="str">
        <f aca="false">IF(AF200&lt;$X$1,1,"")</f>
        <v/>
      </c>
      <c r="AH200" s="136" t="n">
        <f aca="true">RAND()</f>
        <v>0.492934608564808</v>
      </c>
      <c r="AI200" s="132" t="str">
        <f aca="false">IF(AH200&lt;$X$1,1,"")</f>
        <v/>
      </c>
      <c r="AJ200" s="136" t="n">
        <f aca="true">RAND()</f>
        <v>0.889029422847204</v>
      </c>
      <c r="AK200" s="132" t="str">
        <f aca="false">IF(AJ200&lt;$X$1,1,"")</f>
        <v/>
      </c>
      <c r="AL200" s="136" t="n">
        <f aca="true">RAND()</f>
        <v>0.244806815243098</v>
      </c>
      <c r="AM200" s="132" t="str">
        <f aca="false">IF(AL200&lt;$X$1,1,"")</f>
        <v/>
      </c>
      <c r="AN200" s="136" t="n">
        <f aca="true">RAND()</f>
        <v>0.579294330332699</v>
      </c>
      <c r="AO200" s="132" t="str">
        <f aca="false">IF(AN200&lt;$X$1,1,"")</f>
        <v/>
      </c>
      <c r="AP200" s="136" t="n">
        <f aca="true">RAND()</f>
        <v>0.893703317899148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752663444817665</v>
      </c>
      <c r="D201" s="143" t="str">
        <f aca="false">IF(C201&lt;$C$1,1,"")</f>
        <v/>
      </c>
      <c r="E201" s="142" t="n">
        <f aca="true">RAND()</f>
        <v>0.220404133180274</v>
      </c>
      <c r="F201" s="143" t="str">
        <f aca="false">IF(E201&lt;$C$1,1,"")</f>
        <v/>
      </c>
      <c r="G201" s="142" t="n">
        <f aca="true">RAND()</f>
        <v>0.0378812749123215</v>
      </c>
      <c r="H201" s="143" t="str">
        <f aca="false">IF(G201&lt;$C$1,1,"")</f>
        <v/>
      </c>
      <c r="I201" s="142" t="n">
        <f aca="true">RAND()</f>
        <v>0.388644404143062</v>
      </c>
      <c r="J201" s="143" t="str">
        <f aca="false">IF(I201&lt;$C$1,1,"")</f>
        <v/>
      </c>
      <c r="K201" s="142" t="n">
        <f aca="true">RAND()</f>
        <v>0.438241346760316</v>
      </c>
      <c r="L201" s="143" t="str">
        <f aca="false">IF(K201&lt;$C$1,1,"")</f>
        <v/>
      </c>
      <c r="M201" s="142" t="n">
        <f aca="true">RAND()</f>
        <v>0.151962375358688</v>
      </c>
      <c r="N201" s="143" t="str">
        <f aca="false">IF(M201&lt;$C$1,1,"")</f>
        <v/>
      </c>
      <c r="O201" s="142" t="n">
        <f aca="true">RAND()</f>
        <v>0.173375759901507</v>
      </c>
      <c r="P201" s="143" t="str">
        <f aca="false">IF(O201&lt;$C$1,1,"")</f>
        <v/>
      </c>
      <c r="Q201" s="142" t="n">
        <f aca="true">RAND()</f>
        <v>0.0162778586283458</v>
      </c>
      <c r="R201" s="143" t="str">
        <f aca="false">IF(Q201&lt;$C$1,1,"")</f>
        <v/>
      </c>
      <c r="S201" s="142" t="n">
        <f aca="true">RAND()</f>
        <v>0.356706238725238</v>
      </c>
      <c r="T201" s="143" t="str">
        <f aca="false">IF(S201&lt;$C$1,1,"")</f>
        <v/>
      </c>
      <c r="U201" s="142" t="n">
        <f aca="true">RAND()</f>
        <v>0.998696699088301</v>
      </c>
      <c r="V201" s="132" t="str">
        <f aca="false">IF(U201&lt;$C$1,1,"")</f>
        <v/>
      </c>
      <c r="X201" s="136" t="n">
        <f aca="true">RAND()</f>
        <v>0.151718687637167</v>
      </c>
      <c r="Y201" s="132" t="str">
        <f aca="false">IF(X201&lt;$X$1,1,"")</f>
        <v/>
      </c>
      <c r="Z201" s="136" t="n">
        <f aca="true">RAND()</f>
        <v>0.152390847955673</v>
      </c>
      <c r="AA201" s="132" t="str">
        <f aca="false">IF(Z201&lt;$X$1,1,"")</f>
        <v/>
      </c>
      <c r="AB201" s="136" t="n">
        <f aca="true">RAND()</f>
        <v>0.506092247672948</v>
      </c>
      <c r="AC201" s="132" t="str">
        <f aca="false">IF(AB201&lt;$X$1,1,"")</f>
        <v/>
      </c>
      <c r="AD201" s="136" t="n">
        <f aca="true">RAND()</f>
        <v>0.991337530164142</v>
      </c>
      <c r="AE201" s="132" t="str">
        <f aca="false">IF(AD201&lt;$X$1,1,"")</f>
        <v/>
      </c>
      <c r="AF201" s="136" t="n">
        <f aca="true">RAND()</f>
        <v>0.868234082240974</v>
      </c>
      <c r="AG201" s="132" t="str">
        <f aca="false">IF(AF201&lt;$X$1,1,"")</f>
        <v/>
      </c>
      <c r="AH201" s="136" t="n">
        <f aca="true">RAND()</f>
        <v>0.43610926416493</v>
      </c>
      <c r="AI201" s="132" t="str">
        <f aca="false">IF(AH201&lt;$X$1,1,"")</f>
        <v/>
      </c>
      <c r="AJ201" s="136" t="n">
        <f aca="true">RAND()</f>
        <v>0.312559002962022</v>
      </c>
      <c r="AK201" s="132" t="str">
        <f aca="false">IF(AJ201&lt;$X$1,1,"")</f>
        <v/>
      </c>
      <c r="AL201" s="136" t="n">
        <f aca="true">RAND()</f>
        <v>0.14062839685306</v>
      </c>
      <c r="AM201" s="132" t="str">
        <f aca="false">IF(AL201&lt;$X$1,1,"")</f>
        <v/>
      </c>
      <c r="AN201" s="136" t="n">
        <f aca="true">RAND()</f>
        <v>0.946637930356757</v>
      </c>
      <c r="AO201" s="132" t="str">
        <f aca="false">IF(AN201&lt;$X$1,1,"")</f>
        <v/>
      </c>
      <c r="AP201" s="136" t="n">
        <f aca="true">RAND()</f>
        <v>0.790852561893503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931129804276019</v>
      </c>
      <c r="D202" s="143" t="str">
        <f aca="false">IF(C202&lt;$C$1,1,"")</f>
        <v/>
      </c>
      <c r="E202" s="142" t="n">
        <f aca="true">RAND()</f>
        <v>0.512481808287771</v>
      </c>
      <c r="F202" s="143" t="str">
        <f aca="false">IF(E202&lt;$C$1,1,"")</f>
        <v/>
      </c>
      <c r="G202" s="142" t="n">
        <f aca="true">RAND()</f>
        <v>0.388105453986563</v>
      </c>
      <c r="H202" s="143" t="str">
        <f aca="false">IF(G202&lt;$C$1,1,"")</f>
        <v/>
      </c>
      <c r="I202" s="142" t="n">
        <f aca="true">RAND()</f>
        <v>0.614891721539929</v>
      </c>
      <c r="J202" s="143" t="str">
        <f aca="false">IF(I202&lt;$C$1,1,"")</f>
        <v/>
      </c>
      <c r="K202" s="142" t="n">
        <f aca="true">RAND()</f>
        <v>0.582045172589324</v>
      </c>
      <c r="L202" s="143" t="str">
        <f aca="false">IF(K202&lt;$C$1,1,"")</f>
        <v/>
      </c>
      <c r="M202" s="142" t="n">
        <f aca="true">RAND()</f>
        <v>0.0684379222610041</v>
      </c>
      <c r="N202" s="143" t="str">
        <f aca="false">IF(M202&lt;$C$1,1,"")</f>
        <v/>
      </c>
      <c r="O202" s="142" t="n">
        <f aca="true">RAND()</f>
        <v>0.263751781412747</v>
      </c>
      <c r="P202" s="143" t="str">
        <f aca="false">IF(O202&lt;$C$1,1,"")</f>
        <v/>
      </c>
      <c r="Q202" s="142" t="n">
        <f aca="true">RAND()</f>
        <v>0.164654871403754</v>
      </c>
      <c r="R202" s="143" t="str">
        <f aca="false">IF(Q202&lt;$C$1,1,"")</f>
        <v/>
      </c>
      <c r="S202" s="142" t="n">
        <f aca="true">RAND()</f>
        <v>0.245051379362778</v>
      </c>
      <c r="T202" s="143" t="str">
        <f aca="false">IF(S202&lt;$C$1,1,"")</f>
        <v/>
      </c>
      <c r="U202" s="142" t="n">
        <f aca="true">RAND()</f>
        <v>0.0854503688141948</v>
      </c>
      <c r="V202" s="132" t="str">
        <f aca="false">IF(U202&lt;$C$1,1,"")</f>
        <v/>
      </c>
      <c r="X202" s="136" t="n">
        <f aca="true">RAND()</f>
        <v>0.881295358326851</v>
      </c>
      <c r="Y202" s="132" t="str">
        <f aca="false">IF(X202&lt;$X$1,1,"")</f>
        <v/>
      </c>
      <c r="Z202" s="136" t="n">
        <f aca="true">RAND()</f>
        <v>0.0391009948590409</v>
      </c>
      <c r="AA202" s="132" t="str">
        <f aca="false">IF(Z202&lt;$X$1,1,"")</f>
        <v/>
      </c>
      <c r="AB202" s="136" t="n">
        <f aca="true">RAND()</f>
        <v>0.441777609677981</v>
      </c>
      <c r="AC202" s="132" t="str">
        <f aca="false">IF(AB202&lt;$X$1,1,"")</f>
        <v/>
      </c>
      <c r="AD202" s="136" t="n">
        <f aca="true">RAND()</f>
        <v>0.0106564076565205</v>
      </c>
      <c r="AE202" s="132" t="str">
        <f aca="false">IF(AD202&lt;$X$1,1,"")</f>
        <v/>
      </c>
      <c r="AF202" s="136" t="n">
        <f aca="true">RAND()</f>
        <v>0.851912358044609</v>
      </c>
      <c r="AG202" s="132" t="str">
        <f aca="false">IF(AF202&lt;$X$1,1,"")</f>
        <v/>
      </c>
      <c r="AH202" s="136" t="n">
        <f aca="true">RAND()</f>
        <v>0.816937151350603</v>
      </c>
      <c r="AI202" s="132" t="str">
        <f aca="false">IF(AH202&lt;$X$1,1,"")</f>
        <v/>
      </c>
      <c r="AJ202" s="136" t="n">
        <f aca="true">RAND()</f>
        <v>0.113825781589823</v>
      </c>
      <c r="AK202" s="132" t="str">
        <f aca="false">IF(AJ202&lt;$X$1,1,"")</f>
        <v/>
      </c>
      <c r="AL202" s="136" t="n">
        <f aca="true">RAND()</f>
        <v>0.0700502622417314</v>
      </c>
      <c r="AM202" s="132" t="str">
        <f aca="false">IF(AL202&lt;$X$1,1,"")</f>
        <v/>
      </c>
      <c r="AN202" s="136" t="n">
        <f aca="true">RAND()</f>
        <v>0.274815186983588</v>
      </c>
      <c r="AO202" s="132" t="str">
        <f aca="false">IF(AN202&lt;$X$1,1,"")</f>
        <v/>
      </c>
      <c r="AP202" s="136" t="n">
        <f aca="true">RAND()</f>
        <v>0.604727942218893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413161780786191</v>
      </c>
      <c r="D203" s="143" t="str">
        <f aca="false">IF(C203&lt;$C$1,1,"")</f>
        <v/>
      </c>
      <c r="E203" s="142" t="n">
        <f aca="true">RAND()</f>
        <v>0.940119181731161</v>
      </c>
      <c r="F203" s="143" t="str">
        <f aca="false">IF(E203&lt;$C$1,1,"")</f>
        <v/>
      </c>
      <c r="G203" s="142" t="n">
        <f aca="true">RAND()</f>
        <v>0.292583273904702</v>
      </c>
      <c r="H203" s="143" t="str">
        <f aca="false">IF(G203&lt;$C$1,1,"")</f>
        <v/>
      </c>
      <c r="I203" s="142" t="n">
        <f aca="true">RAND()</f>
        <v>0.275785451806495</v>
      </c>
      <c r="J203" s="143" t="str">
        <f aca="false">IF(I203&lt;$C$1,1,"")</f>
        <v/>
      </c>
      <c r="K203" s="142" t="n">
        <f aca="true">RAND()</f>
        <v>0.629162812676077</v>
      </c>
      <c r="L203" s="143" t="str">
        <f aca="false">IF(K203&lt;$C$1,1,"")</f>
        <v/>
      </c>
      <c r="M203" s="142" t="n">
        <f aca="true">RAND()</f>
        <v>0.841881227715131</v>
      </c>
      <c r="N203" s="143" t="str">
        <f aca="false">IF(M203&lt;$C$1,1,"")</f>
        <v/>
      </c>
      <c r="O203" s="142" t="n">
        <f aca="true">RAND()</f>
        <v>0.52403779732756</v>
      </c>
      <c r="P203" s="143" t="str">
        <f aca="false">IF(O203&lt;$C$1,1,"")</f>
        <v/>
      </c>
      <c r="Q203" s="142" t="n">
        <f aca="true">RAND()</f>
        <v>0.290258102795297</v>
      </c>
      <c r="R203" s="143" t="str">
        <f aca="false">IF(Q203&lt;$C$1,1,"")</f>
        <v/>
      </c>
      <c r="S203" s="142" t="n">
        <f aca="true">RAND()</f>
        <v>0.365820114132708</v>
      </c>
      <c r="T203" s="143" t="str">
        <f aca="false">IF(S203&lt;$C$1,1,"")</f>
        <v/>
      </c>
      <c r="U203" s="142" t="n">
        <f aca="true">RAND()</f>
        <v>0.817041799842677</v>
      </c>
      <c r="V203" s="132" t="str">
        <f aca="false">IF(U203&lt;$C$1,1,"")</f>
        <v/>
      </c>
      <c r="X203" s="136" t="n">
        <f aca="true">RAND()</f>
        <v>0.512936743295721</v>
      </c>
      <c r="Y203" s="132" t="str">
        <f aca="false">IF(X203&lt;$X$1,1,"")</f>
        <v/>
      </c>
      <c r="Z203" s="136" t="n">
        <f aca="true">RAND()</f>
        <v>0.95454286759352</v>
      </c>
      <c r="AA203" s="132" t="str">
        <f aca="false">IF(Z203&lt;$X$1,1,"")</f>
        <v/>
      </c>
      <c r="AB203" s="136" t="n">
        <f aca="true">RAND()</f>
        <v>0.738135895462255</v>
      </c>
      <c r="AC203" s="132" t="str">
        <f aca="false">IF(AB203&lt;$X$1,1,"")</f>
        <v/>
      </c>
      <c r="AD203" s="136" t="n">
        <f aca="true">RAND()</f>
        <v>0.613272402209827</v>
      </c>
      <c r="AE203" s="132" t="str">
        <f aca="false">IF(AD203&lt;$X$1,1,"")</f>
        <v/>
      </c>
      <c r="AF203" s="136" t="n">
        <f aca="true">RAND()</f>
        <v>0.896726801945125</v>
      </c>
      <c r="AG203" s="132" t="str">
        <f aca="false">IF(AF203&lt;$X$1,1,"")</f>
        <v/>
      </c>
      <c r="AH203" s="136" t="n">
        <f aca="true">RAND()</f>
        <v>0.212157943929828</v>
      </c>
      <c r="AI203" s="132" t="str">
        <f aca="false">IF(AH203&lt;$X$1,1,"")</f>
        <v/>
      </c>
      <c r="AJ203" s="136" t="n">
        <f aca="true">RAND()</f>
        <v>0.629452889532222</v>
      </c>
      <c r="AK203" s="132" t="str">
        <f aca="false">IF(AJ203&lt;$X$1,1,"")</f>
        <v/>
      </c>
      <c r="AL203" s="136" t="n">
        <f aca="true">RAND()</f>
        <v>0.259915857697492</v>
      </c>
      <c r="AM203" s="132" t="str">
        <f aca="false">IF(AL203&lt;$X$1,1,"")</f>
        <v/>
      </c>
      <c r="AN203" s="136" t="n">
        <f aca="true">RAND()</f>
        <v>0.331264187441786</v>
      </c>
      <c r="AO203" s="132" t="str">
        <f aca="false">IF(AN203&lt;$X$1,1,"")</f>
        <v/>
      </c>
      <c r="AP203" s="136" t="n">
        <f aca="true">RAND()</f>
        <v>0.767035608459506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811551768538726</v>
      </c>
      <c r="D204" s="143" t="str">
        <f aca="false">IF(C204&lt;$C$1,1,"")</f>
        <v/>
      </c>
      <c r="E204" s="142" t="n">
        <f aca="true">RAND()</f>
        <v>0.10155631553951</v>
      </c>
      <c r="F204" s="143" t="str">
        <f aca="false">IF(E204&lt;$C$1,1,"")</f>
        <v/>
      </c>
      <c r="G204" s="142" t="n">
        <f aca="true">RAND()</f>
        <v>0.852567897320519</v>
      </c>
      <c r="H204" s="143" t="str">
        <f aca="false">IF(G204&lt;$C$1,1,"")</f>
        <v/>
      </c>
      <c r="I204" s="142" t="n">
        <f aca="true">RAND()</f>
        <v>0.326720498031337</v>
      </c>
      <c r="J204" s="143" t="str">
        <f aca="false">IF(I204&lt;$C$1,1,"")</f>
        <v/>
      </c>
      <c r="K204" s="142" t="n">
        <f aca="true">RAND()</f>
        <v>0.845942962886565</v>
      </c>
      <c r="L204" s="143" t="str">
        <f aca="false">IF(K204&lt;$C$1,1,"")</f>
        <v/>
      </c>
      <c r="M204" s="142" t="n">
        <f aca="true">RAND()</f>
        <v>0.953289438597776</v>
      </c>
      <c r="N204" s="143" t="str">
        <f aca="false">IF(M204&lt;$C$1,1,"")</f>
        <v/>
      </c>
      <c r="O204" s="142" t="n">
        <f aca="true">RAND()</f>
        <v>0.918355383129543</v>
      </c>
      <c r="P204" s="143" t="str">
        <f aca="false">IF(O204&lt;$C$1,1,"")</f>
        <v/>
      </c>
      <c r="Q204" s="142" t="n">
        <f aca="true">RAND()</f>
        <v>0.815348874497862</v>
      </c>
      <c r="R204" s="143" t="str">
        <f aca="false">IF(Q204&lt;$C$1,1,"")</f>
        <v/>
      </c>
      <c r="S204" s="142" t="n">
        <f aca="true">RAND()</f>
        <v>0.783432783171656</v>
      </c>
      <c r="T204" s="143" t="str">
        <f aca="false">IF(S204&lt;$C$1,1,"")</f>
        <v/>
      </c>
      <c r="U204" s="142" t="n">
        <f aca="true">RAND()</f>
        <v>0.343016128335029</v>
      </c>
      <c r="V204" s="132" t="str">
        <f aca="false">IF(U204&lt;$C$1,1,"")</f>
        <v/>
      </c>
      <c r="X204" s="136" t="n">
        <f aca="true">RAND()</f>
        <v>0.270395928469289</v>
      </c>
      <c r="Y204" s="132" t="str">
        <f aca="false">IF(X204&lt;$X$1,1,"")</f>
        <v/>
      </c>
      <c r="Z204" s="136" t="n">
        <f aca="true">RAND()</f>
        <v>0.983009209012564</v>
      </c>
      <c r="AA204" s="132" t="str">
        <f aca="false">IF(Z204&lt;$X$1,1,"")</f>
        <v/>
      </c>
      <c r="AB204" s="136" t="n">
        <f aca="true">RAND()</f>
        <v>0.682885145551907</v>
      </c>
      <c r="AC204" s="132" t="str">
        <f aca="false">IF(AB204&lt;$X$1,1,"")</f>
        <v/>
      </c>
      <c r="AD204" s="136" t="n">
        <f aca="true">RAND()</f>
        <v>0.623983332488882</v>
      </c>
      <c r="AE204" s="132" t="str">
        <f aca="false">IF(AD204&lt;$X$1,1,"")</f>
        <v/>
      </c>
      <c r="AF204" s="136" t="n">
        <f aca="true">RAND()</f>
        <v>0.111710314459597</v>
      </c>
      <c r="AG204" s="132" t="str">
        <f aca="false">IF(AF204&lt;$X$1,1,"")</f>
        <v/>
      </c>
      <c r="AH204" s="136" t="n">
        <f aca="true">RAND()</f>
        <v>0.12746860035468</v>
      </c>
      <c r="AI204" s="132" t="str">
        <f aca="false">IF(AH204&lt;$X$1,1,"")</f>
        <v/>
      </c>
      <c r="AJ204" s="136" t="n">
        <f aca="true">RAND()</f>
        <v>0.769137770344984</v>
      </c>
      <c r="AK204" s="132" t="str">
        <f aca="false">IF(AJ204&lt;$X$1,1,"")</f>
        <v/>
      </c>
      <c r="AL204" s="136" t="n">
        <f aca="true">RAND()</f>
        <v>0.198419404932397</v>
      </c>
      <c r="AM204" s="132" t="str">
        <f aca="false">IF(AL204&lt;$X$1,1,"")</f>
        <v/>
      </c>
      <c r="AN204" s="136" t="n">
        <f aca="true">RAND()</f>
        <v>0.950842321261976</v>
      </c>
      <c r="AO204" s="132" t="str">
        <f aca="false">IF(AN204&lt;$X$1,1,"")</f>
        <v/>
      </c>
      <c r="AP204" s="136" t="n">
        <f aca="true">RAND()</f>
        <v>0.161274040833383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635722833647217</v>
      </c>
      <c r="D205" s="143" t="str">
        <f aca="false">IF(C205&lt;$C$1,1,"")</f>
        <v/>
      </c>
      <c r="E205" s="142" t="n">
        <f aca="true">RAND()</f>
        <v>0.650317577451369</v>
      </c>
      <c r="F205" s="143" t="str">
        <f aca="false">IF(E205&lt;$C$1,1,"")</f>
        <v/>
      </c>
      <c r="G205" s="142" t="n">
        <f aca="true">RAND()</f>
        <v>0.219532559066277</v>
      </c>
      <c r="H205" s="143" t="str">
        <f aca="false">IF(G205&lt;$C$1,1,"")</f>
        <v/>
      </c>
      <c r="I205" s="142" t="n">
        <f aca="true">RAND()</f>
        <v>0.0314290904238162</v>
      </c>
      <c r="J205" s="143" t="str">
        <f aca="false">IF(I205&lt;$C$1,1,"")</f>
        <v/>
      </c>
      <c r="K205" s="142" t="n">
        <f aca="true">RAND()</f>
        <v>0.12360277392799</v>
      </c>
      <c r="L205" s="143" t="str">
        <f aca="false">IF(K205&lt;$C$1,1,"")</f>
        <v/>
      </c>
      <c r="M205" s="142" t="n">
        <f aca="true">RAND()</f>
        <v>0.294639066675004</v>
      </c>
      <c r="N205" s="143" t="str">
        <f aca="false">IF(M205&lt;$C$1,1,"")</f>
        <v/>
      </c>
      <c r="O205" s="142" t="n">
        <f aca="true">RAND()</f>
        <v>0.902797877997452</v>
      </c>
      <c r="P205" s="143" t="str">
        <f aca="false">IF(O205&lt;$C$1,1,"")</f>
        <v/>
      </c>
      <c r="Q205" s="142" t="n">
        <f aca="true">RAND()</f>
        <v>0.247257680430569</v>
      </c>
      <c r="R205" s="143" t="str">
        <f aca="false">IF(Q205&lt;$C$1,1,"")</f>
        <v/>
      </c>
      <c r="S205" s="142" t="n">
        <f aca="true">RAND()</f>
        <v>0.91518358382192</v>
      </c>
      <c r="T205" s="143" t="str">
        <f aca="false">IF(S205&lt;$C$1,1,"")</f>
        <v/>
      </c>
      <c r="U205" s="142" t="n">
        <f aca="true">RAND()</f>
        <v>0.503572937650389</v>
      </c>
      <c r="V205" s="132" t="str">
        <f aca="false">IF(U205&lt;$C$1,1,"")</f>
        <v/>
      </c>
      <c r="X205" s="136" t="n">
        <f aca="true">RAND()</f>
        <v>0.256725836421811</v>
      </c>
      <c r="Y205" s="132" t="str">
        <f aca="false">IF(X205&lt;$X$1,1,"")</f>
        <v/>
      </c>
      <c r="Z205" s="136" t="n">
        <f aca="true">RAND()</f>
        <v>0.720061679223406</v>
      </c>
      <c r="AA205" s="132" t="str">
        <f aca="false">IF(Z205&lt;$X$1,1,"")</f>
        <v/>
      </c>
      <c r="AB205" s="136" t="n">
        <f aca="true">RAND()</f>
        <v>0.0571950542131569</v>
      </c>
      <c r="AC205" s="132" t="str">
        <f aca="false">IF(AB205&lt;$X$1,1,"")</f>
        <v/>
      </c>
      <c r="AD205" s="136" t="n">
        <f aca="true">RAND()</f>
        <v>0.0895394293046181</v>
      </c>
      <c r="AE205" s="132" t="str">
        <f aca="false">IF(AD205&lt;$X$1,1,"")</f>
        <v/>
      </c>
      <c r="AF205" s="136" t="n">
        <f aca="true">RAND()</f>
        <v>0.723390296909192</v>
      </c>
      <c r="AG205" s="132" t="str">
        <f aca="false">IF(AF205&lt;$X$1,1,"")</f>
        <v/>
      </c>
      <c r="AH205" s="136" t="n">
        <f aca="true">RAND()</f>
        <v>0.525356037313352</v>
      </c>
      <c r="AI205" s="132" t="str">
        <f aca="false">IF(AH205&lt;$X$1,1,"")</f>
        <v/>
      </c>
      <c r="AJ205" s="136" t="n">
        <f aca="true">RAND()</f>
        <v>0.774547004195106</v>
      </c>
      <c r="AK205" s="132" t="str">
        <f aca="false">IF(AJ205&lt;$X$1,1,"")</f>
        <v/>
      </c>
      <c r="AL205" s="136" t="n">
        <f aca="true">RAND()</f>
        <v>0.34314545810568</v>
      </c>
      <c r="AM205" s="132" t="str">
        <f aca="false">IF(AL205&lt;$X$1,1,"")</f>
        <v/>
      </c>
      <c r="AN205" s="136" t="n">
        <f aca="true">RAND()</f>
        <v>0.390811799245101</v>
      </c>
      <c r="AO205" s="132" t="str">
        <f aca="false">IF(AN205&lt;$X$1,1,"")</f>
        <v/>
      </c>
      <c r="AP205" s="136" t="n">
        <f aca="true">RAND()</f>
        <v>0.545721547296185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59396969449857</v>
      </c>
      <c r="D206" s="143" t="str">
        <f aca="false">IF(C206&lt;$C$1,1,"")</f>
        <v/>
      </c>
      <c r="E206" s="142" t="n">
        <f aca="true">RAND()</f>
        <v>0.823675676747461</v>
      </c>
      <c r="F206" s="143" t="str">
        <f aca="false">IF(E206&lt;$C$1,1,"")</f>
        <v/>
      </c>
      <c r="G206" s="142" t="n">
        <f aca="true">RAND()</f>
        <v>0.202324543960402</v>
      </c>
      <c r="H206" s="143" t="str">
        <f aca="false">IF(G206&lt;$C$1,1,"")</f>
        <v/>
      </c>
      <c r="I206" s="142" t="n">
        <f aca="true">RAND()</f>
        <v>0.195712340438473</v>
      </c>
      <c r="J206" s="143" t="str">
        <f aca="false">IF(I206&lt;$C$1,1,"")</f>
        <v/>
      </c>
      <c r="K206" s="142" t="n">
        <f aca="true">RAND()</f>
        <v>0.481399656813947</v>
      </c>
      <c r="L206" s="143" t="str">
        <f aca="false">IF(K206&lt;$C$1,1,"")</f>
        <v/>
      </c>
      <c r="M206" s="142" t="n">
        <f aca="true">RAND()</f>
        <v>0.501743561552676</v>
      </c>
      <c r="N206" s="143" t="str">
        <f aca="false">IF(M206&lt;$C$1,1,"")</f>
        <v/>
      </c>
      <c r="O206" s="142" t="n">
        <f aca="true">RAND()</f>
        <v>0.896871732306313</v>
      </c>
      <c r="P206" s="143" t="str">
        <f aca="false">IF(O206&lt;$C$1,1,"")</f>
        <v/>
      </c>
      <c r="Q206" s="142" t="n">
        <f aca="true">RAND()</f>
        <v>0.16617343449271</v>
      </c>
      <c r="R206" s="143" t="str">
        <f aca="false">IF(Q206&lt;$C$1,1,"")</f>
        <v/>
      </c>
      <c r="S206" s="142" t="n">
        <f aca="true">RAND()</f>
        <v>0.803765228452124</v>
      </c>
      <c r="T206" s="143" t="str">
        <f aca="false">IF(S206&lt;$C$1,1,"")</f>
        <v/>
      </c>
      <c r="U206" s="142" t="n">
        <f aca="true">RAND()</f>
        <v>0.907979388063524</v>
      </c>
      <c r="V206" s="132" t="str">
        <f aca="false">IF(U206&lt;$C$1,1,"")</f>
        <v/>
      </c>
      <c r="X206" s="136" t="n">
        <f aca="true">RAND()</f>
        <v>0.758612013003242</v>
      </c>
      <c r="Y206" s="132" t="str">
        <f aca="false">IF(X206&lt;$X$1,1,"")</f>
        <v/>
      </c>
      <c r="Z206" s="136" t="n">
        <f aca="true">RAND()</f>
        <v>0.081204012082264</v>
      </c>
      <c r="AA206" s="132" t="str">
        <f aca="false">IF(Z206&lt;$X$1,1,"")</f>
        <v/>
      </c>
      <c r="AB206" s="136" t="n">
        <f aca="true">RAND()</f>
        <v>0.495017665219551</v>
      </c>
      <c r="AC206" s="132" t="str">
        <f aca="false">IF(AB206&lt;$X$1,1,"")</f>
        <v/>
      </c>
      <c r="AD206" s="136" t="n">
        <f aca="true">RAND()</f>
        <v>0.43992649828266</v>
      </c>
      <c r="AE206" s="132" t="str">
        <f aca="false">IF(AD206&lt;$X$1,1,"")</f>
        <v/>
      </c>
      <c r="AF206" s="136" t="n">
        <f aca="true">RAND()</f>
        <v>0.761774611428641</v>
      </c>
      <c r="AG206" s="132" t="str">
        <f aca="false">IF(AF206&lt;$X$1,1,"")</f>
        <v/>
      </c>
      <c r="AH206" s="136" t="n">
        <f aca="true">RAND()</f>
        <v>0.430776790278963</v>
      </c>
      <c r="AI206" s="132" t="str">
        <f aca="false">IF(AH206&lt;$X$1,1,"")</f>
        <v/>
      </c>
      <c r="AJ206" s="136" t="n">
        <f aca="true">RAND()</f>
        <v>0.99996740408315</v>
      </c>
      <c r="AK206" s="132" t="str">
        <f aca="false">IF(AJ206&lt;$X$1,1,"")</f>
        <v/>
      </c>
      <c r="AL206" s="136" t="n">
        <f aca="true">RAND()</f>
        <v>0.469782730707036</v>
      </c>
      <c r="AM206" s="132" t="str">
        <f aca="false">IF(AL206&lt;$X$1,1,"")</f>
        <v/>
      </c>
      <c r="AN206" s="136" t="n">
        <f aca="true">RAND()</f>
        <v>0.56707807052598</v>
      </c>
      <c r="AO206" s="132" t="str">
        <f aca="false">IF(AN206&lt;$X$1,1,"")</f>
        <v/>
      </c>
      <c r="AP206" s="136" t="n">
        <f aca="true">RAND()</f>
        <v>0.281261460092957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539741481073367</v>
      </c>
      <c r="D207" s="143" t="str">
        <f aca="false">IF(C207&lt;$C$1,1,"")</f>
        <v/>
      </c>
      <c r="E207" s="142" t="n">
        <f aca="true">RAND()</f>
        <v>0.802849432606374</v>
      </c>
      <c r="F207" s="143" t="str">
        <f aca="false">IF(E207&lt;$C$1,1,"")</f>
        <v/>
      </c>
      <c r="G207" s="142" t="n">
        <f aca="true">RAND()</f>
        <v>0.578497428759225</v>
      </c>
      <c r="H207" s="143" t="str">
        <f aca="false">IF(G207&lt;$C$1,1,"")</f>
        <v/>
      </c>
      <c r="I207" s="142" t="n">
        <f aca="true">RAND()</f>
        <v>0.597953539407199</v>
      </c>
      <c r="J207" s="143" t="str">
        <f aca="false">IF(I207&lt;$C$1,1,"")</f>
        <v/>
      </c>
      <c r="K207" s="142" t="n">
        <f aca="true">RAND()</f>
        <v>0.881920454316027</v>
      </c>
      <c r="L207" s="143" t="str">
        <f aca="false">IF(K207&lt;$C$1,1,"")</f>
        <v/>
      </c>
      <c r="M207" s="142" t="n">
        <f aca="true">RAND()</f>
        <v>0.446860277302808</v>
      </c>
      <c r="N207" s="143" t="str">
        <f aca="false">IF(M207&lt;$C$1,1,"")</f>
        <v/>
      </c>
      <c r="O207" s="142" t="n">
        <f aca="true">RAND()</f>
        <v>0.247937191768793</v>
      </c>
      <c r="P207" s="143" t="str">
        <f aca="false">IF(O207&lt;$C$1,1,"")</f>
        <v/>
      </c>
      <c r="Q207" s="142" t="n">
        <f aca="true">RAND()</f>
        <v>0.510529666364019</v>
      </c>
      <c r="R207" s="143" t="str">
        <f aca="false">IF(Q207&lt;$C$1,1,"")</f>
        <v/>
      </c>
      <c r="S207" s="142" t="n">
        <f aca="true">RAND()</f>
        <v>0.662503756243299</v>
      </c>
      <c r="T207" s="143" t="str">
        <f aca="false">IF(S207&lt;$C$1,1,"")</f>
        <v/>
      </c>
      <c r="U207" s="142" t="n">
        <f aca="true">RAND()</f>
        <v>0.248577193299803</v>
      </c>
      <c r="V207" s="132" t="str">
        <f aca="false">IF(U207&lt;$C$1,1,"")</f>
        <v/>
      </c>
      <c r="X207" s="136" t="n">
        <f aca="true">RAND()</f>
        <v>0.392610044224829</v>
      </c>
      <c r="Y207" s="132" t="str">
        <f aca="false">IF(X207&lt;$X$1,1,"")</f>
        <v/>
      </c>
      <c r="Z207" s="136" t="n">
        <f aca="true">RAND()</f>
        <v>0.944587668027259</v>
      </c>
      <c r="AA207" s="132" t="str">
        <f aca="false">IF(Z207&lt;$X$1,1,"")</f>
        <v/>
      </c>
      <c r="AB207" s="136" t="n">
        <f aca="true">RAND()</f>
        <v>0.505737091593798</v>
      </c>
      <c r="AC207" s="132" t="str">
        <f aca="false">IF(AB207&lt;$X$1,1,"")</f>
        <v/>
      </c>
      <c r="AD207" s="136" t="n">
        <f aca="true">RAND()</f>
        <v>0.673518066695913</v>
      </c>
      <c r="AE207" s="132" t="str">
        <f aca="false">IF(AD207&lt;$X$1,1,"")</f>
        <v/>
      </c>
      <c r="AF207" s="136" t="n">
        <f aca="true">RAND()</f>
        <v>0.634646758926819</v>
      </c>
      <c r="AG207" s="132" t="str">
        <f aca="false">IF(AF207&lt;$X$1,1,"")</f>
        <v/>
      </c>
      <c r="AH207" s="136" t="n">
        <f aca="true">RAND()</f>
        <v>0.301902323274328</v>
      </c>
      <c r="AI207" s="132" t="str">
        <f aca="false">IF(AH207&lt;$X$1,1,"")</f>
        <v/>
      </c>
      <c r="AJ207" s="136" t="n">
        <f aca="true">RAND()</f>
        <v>0.564256534330742</v>
      </c>
      <c r="AK207" s="132" t="str">
        <f aca="false">IF(AJ207&lt;$X$1,1,"")</f>
        <v/>
      </c>
      <c r="AL207" s="136" t="n">
        <f aca="true">RAND()</f>
        <v>0.502118360034187</v>
      </c>
      <c r="AM207" s="132" t="str">
        <f aca="false">IF(AL207&lt;$X$1,1,"")</f>
        <v/>
      </c>
      <c r="AN207" s="136" t="n">
        <f aca="true">RAND()</f>
        <v>0.0293285112954164</v>
      </c>
      <c r="AO207" s="132" t="str">
        <f aca="false">IF(AN207&lt;$X$1,1,"")</f>
        <v/>
      </c>
      <c r="AP207" s="136" t="n">
        <f aca="true">RAND()</f>
        <v>0.685989964300832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988206923629158</v>
      </c>
      <c r="D208" s="143" t="str">
        <f aca="false">IF(C208&lt;$C$1,1,"")</f>
        <v/>
      </c>
      <c r="E208" s="142" t="n">
        <f aca="true">RAND()</f>
        <v>0.77873472004896</v>
      </c>
      <c r="F208" s="143" t="str">
        <f aca="false">IF(E208&lt;$C$1,1,"")</f>
        <v/>
      </c>
      <c r="G208" s="142" t="n">
        <f aca="true">RAND()</f>
        <v>0.387763482738386</v>
      </c>
      <c r="H208" s="143" t="str">
        <f aca="false">IF(G208&lt;$C$1,1,"")</f>
        <v/>
      </c>
      <c r="I208" s="142" t="n">
        <f aca="true">RAND()</f>
        <v>0.266476570031197</v>
      </c>
      <c r="J208" s="143" t="str">
        <f aca="false">IF(I208&lt;$C$1,1,"")</f>
        <v/>
      </c>
      <c r="K208" s="142" t="n">
        <f aca="true">RAND()</f>
        <v>0.903849592917323</v>
      </c>
      <c r="L208" s="143" t="str">
        <f aca="false">IF(K208&lt;$C$1,1,"")</f>
        <v/>
      </c>
      <c r="M208" s="142" t="n">
        <f aca="true">RAND()</f>
        <v>0.750835145289321</v>
      </c>
      <c r="N208" s="143" t="str">
        <f aca="false">IF(M208&lt;$C$1,1,"")</f>
        <v/>
      </c>
      <c r="O208" s="142" t="n">
        <f aca="true">RAND()</f>
        <v>0.827540659820955</v>
      </c>
      <c r="P208" s="143" t="str">
        <f aca="false">IF(O208&lt;$C$1,1,"")</f>
        <v/>
      </c>
      <c r="Q208" s="142" t="n">
        <f aca="true">RAND()</f>
        <v>0.976327213516274</v>
      </c>
      <c r="R208" s="143" t="str">
        <f aca="false">IF(Q208&lt;$C$1,1,"")</f>
        <v/>
      </c>
      <c r="S208" s="142" t="n">
        <f aca="true">RAND()</f>
        <v>0.0144830218088754</v>
      </c>
      <c r="T208" s="143" t="str">
        <f aca="false">IF(S208&lt;$C$1,1,"")</f>
        <v/>
      </c>
      <c r="U208" s="142" t="n">
        <f aca="true">RAND()</f>
        <v>0.567628926453159</v>
      </c>
      <c r="V208" s="132" t="str">
        <f aca="false">IF(U208&lt;$C$1,1,"")</f>
        <v/>
      </c>
      <c r="X208" s="136" t="n">
        <f aca="true">RAND()</f>
        <v>0.23530910491106</v>
      </c>
      <c r="Y208" s="132" t="str">
        <f aca="false">IF(X208&lt;$X$1,1,"")</f>
        <v/>
      </c>
      <c r="Z208" s="136" t="n">
        <f aca="true">RAND()</f>
        <v>0.260955303278946</v>
      </c>
      <c r="AA208" s="132" t="str">
        <f aca="false">IF(Z208&lt;$X$1,1,"")</f>
        <v/>
      </c>
      <c r="AB208" s="136" t="n">
        <f aca="true">RAND()</f>
        <v>0.241118391976852</v>
      </c>
      <c r="AC208" s="132" t="str">
        <f aca="false">IF(AB208&lt;$X$1,1,"")</f>
        <v/>
      </c>
      <c r="AD208" s="136" t="n">
        <f aca="true">RAND()</f>
        <v>0.962038568655425</v>
      </c>
      <c r="AE208" s="132" t="str">
        <f aca="false">IF(AD208&lt;$X$1,1,"")</f>
        <v/>
      </c>
      <c r="AF208" s="136" t="n">
        <f aca="true">RAND()</f>
        <v>0.692358189355864</v>
      </c>
      <c r="AG208" s="132" t="str">
        <f aca="false">IF(AF208&lt;$X$1,1,"")</f>
        <v/>
      </c>
      <c r="AH208" s="136" t="n">
        <f aca="true">RAND()</f>
        <v>0.577196846590363</v>
      </c>
      <c r="AI208" s="132" t="str">
        <f aca="false">IF(AH208&lt;$X$1,1,"")</f>
        <v/>
      </c>
      <c r="AJ208" s="136" t="n">
        <f aca="true">RAND()</f>
        <v>0.233641659641649</v>
      </c>
      <c r="AK208" s="132" t="str">
        <f aca="false">IF(AJ208&lt;$X$1,1,"")</f>
        <v/>
      </c>
      <c r="AL208" s="136" t="n">
        <f aca="true">RAND()</f>
        <v>0.750148946193292</v>
      </c>
      <c r="AM208" s="132" t="str">
        <f aca="false">IF(AL208&lt;$X$1,1,"")</f>
        <v/>
      </c>
      <c r="AN208" s="136" t="n">
        <f aca="true">RAND()</f>
        <v>0.824716118553058</v>
      </c>
      <c r="AO208" s="132" t="str">
        <f aca="false">IF(AN208&lt;$X$1,1,"")</f>
        <v/>
      </c>
      <c r="AP208" s="136" t="n">
        <f aca="true">RAND()</f>
        <v>0.965340127952733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738136840455051</v>
      </c>
      <c r="D209" s="143" t="str">
        <f aca="false">IF(C209&lt;$C$1,1,"")</f>
        <v/>
      </c>
      <c r="E209" s="142" t="n">
        <f aca="true">RAND()</f>
        <v>0.0920239849702005</v>
      </c>
      <c r="F209" s="143" t="str">
        <f aca="false">IF(E209&lt;$C$1,1,"")</f>
        <v/>
      </c>
      <c r="G209" s="142" t="n">
        <f aca="true">RAND()</f>
        <v>0.774733538588605</v>
      </c>
      <c r="H209" s="143" t="str">
        <f aca="false">IF(G209&lt;$C$1,1,"")</f>
        <v/>
      </c>
      <c r="I209" s="142" t="n">
        <f aca="true">RAND()</f>
        <v>0.233410174467537</v>
      </c>
      <c r="J209" s="143" t="str">
        <f aca="false">IF(I209&lt;$C$1,1,"")</f>
        <v/>
      </c>
      <c r="K209" s="142" t="n">
        <f aca="true">RAND()</f>
        <v>0.207696837523127</v>
      </c>
      <c r="L209" s="143" t="str">
        <f aca="false">IF(K209&lt;$C$1,1,"")</f>
        <v/>
      </c>
      <c r="M209" s="142" t="n">
        <f aca="true">RAND()</f>
        <v>0.631460443110076</v>
      </c>
      <c r="N209" s="143" t="str">
        <f aca="false">IF(M209&lt;$C$1,1,"")</f>
        <v/>
      </c>
      <c r="O209" s="142" t="n">
        <f aca="true">RAND()</f>
        <v>0.979031769932511</v>
      </c>
      <c r="P209" s="143" t="str">
        <f aca="false">IF(O209&lt;$C$1,1,"")</f>
        <v/>
      </c>
      <c r="Q209" s="142" t="n">
        <f aca="true">RAND()</f>
        <v>0.116433773796466</v>
      </c>
      <c r="R209" s="143" t="str">
        <f aca="false">IF(Q209&lt;$C$1,1,"")</f>
        <v/>
      </c>
      <c r="S209" s="142" t="n">
        <f aca="true">RAND()</f>
        <v>0.835702532087592</v>
      </c>
      <c r="T209" s="143" t="str">
        <f aca="false">IF(S209&lt;$C$1,1,"")</f>
        <v/>
      </c>
      <c r="U209" s="142" t="n">
        <f aca="true">RAND()</f>
        <v>0.146352849017368</v>
      </c>
      <c r="V209" s="132" t="str">
        <f aca="false">IF(U209&lt;$C$1,1,"")</f>
        <v/>
      </c>
      <c r="X209" s="136" t="n">
        <f aca="true">RAND()</f>
        <v>0.998732642665571</v>
      </c>
      <c r="Y209" s="132" t="str">
        <f aca="false">IF(X209&lt;$X$1,1,"")</f>
        <v/>
      </c>
      <c r="Z209" s="136" t="n">
        <f aca="true">RAND()</f>
        <v>0.488184281756095</v>
      </c>
      <c r="AA209" s="132" t="str">
        <f aca="false">IF(Z209&lt;$X$1,1,"")</f>
        <v/>
      </c>
      <c r="AB209" s="136" t="n">
        <f aca="true">RAND()</f>
        <v>0.3132143183805</v>
      </c>
      <c r="AC209" s="132" t="str">
        <f aca="false">IF(AB209&lt;$X$1,1,"")</f>
        <v/>
      </c>
      <c r="AD209" s="136" t="n">
        <f aca="true">RAND()</f>
        <v>0.963388315546374</v>
      </c>
      <c r="AE209" s="132" t="str">
        <f aca="false">IF(AD209&lt;$X$1,1,"")</f>
        <v/>
      </c>
      <c r="AF209" s="136" t="n">
        <f aca="true">RAND()</f>
        <v>0.285001851526891</v>
      </c>
      <c r="AG209" s="132" t="str">
        <f aca="false">IF(AF209&lt;$X$1,1,"")</f>
        <v/>
      </c>
      <c r="AH209" s="136" t="n">
        <f aca="true">RAND()</f>
        <v>0.575452014697413</v>
      </c>
      <c r="AI209" s="132" t="str">
        <f aca="false">IF(AH209&lt;$X$1,1,"")</f>
        <v/>
      </c>
      <c r="AJ209" s="136" t="n">
        <f aca="true">RAND()</f>
        <v>0.697193643813523</v>
      </c>
      <c r="AK209" s="132" t="str">
        <f aca="false">IF(AJ209&lt;$X$1,1,"")</f>
        <v/>
      </c>
      <c r="AL209" s="136" t="n">
        <f aca="true">RAND()</f>
        <v>0.0839752878860978</v>
      </c>
      <c r="AM209" s="132" t="str">
        <f aca="false">IF(AL209&lt;$X$1,1,"")</f>
        <v/>
      </c>
      <c r="AN209" s="136" t="n">
        <f aca="true">RAND()</f>
        <v>0.383462518514878</v>
      </c>
      <c r="AO209" s="132" t="str">
        <f aca="false">IF(AN209&lt;$X$1,1,"")</f>
        <v/>
      </c>
      <c r="AP209" s="136" t="n">
        <f aca="true">RAND()</f>
        <v>0.030561274042151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40786581659281</v>
      </c>
      <c r="D210" s="143" t="str">
        <f aca="false">IF(C210&lt;$C$1,1,"")</f>
        <v/>
      </c>
      <c r="E210" s="142" t="n">
        <f aca="true">RAND()</f>
        <v>0.221596213723168</v>
      </c>
      <c r="F210" s="143" t="str">
        <f aca="false">IF(E210&lt;$C$1,1,"")</f>
        <v/>
      </c>
      <c r="G210" s="142" t="n">
        <f aca="true">RAND()</f>
        <v>0.880716831914845</v>
      </c>
      <c r="H210" s="143" t="str">
        <f aca="false">IF(G210&lt;$C$1,1,"")</f>
        <v/>
      </c>
      <c r="I210" s="142" t="n">
        <f aca="true">RAND()</f>
        <v>0.109762318201942</v>
      </c>
      <c r="J210" s="143" t="str">
        <f aca="false">IF(I210&lt;$C$1,1,"")</f>
        <v/>
      </c>
      <c r="K210" s="142" t="n">
        <f aca="true">RAND()</f>
        <v>0.138771373620634</v>
      </c>
      <c r="L210" s="143" t="str">
        <f aca="false">IF(K210&lt;$C$1,1,"")</f>
        <v/>
      </c>
      <c r="M210" s="142" t="n">
        <f aca="true">RAND()</f>
        <v>0.770424032404083</v>
      </c>
      <c r="N210" s="143" t="str">
        <f aca="false">IF(M210&lt;$C$1,1,"")</f>
        <v/>
      </c>
      <c r="O210" s="142" t="n">
        <f aca="true">RAND()</f>
        <v>0.0368572534674323</v>
      </c>
      <c r="P210" s="143" t="str">
        <f aca="false">IF(O210&lt;$C$1,1,"")</f>
        <v/>
      </c>
      <c r="Q210" s="142" t="n">
        <f aca="true">RAND()</f>
        <v>0.702264925679925</v>
      </c>
      <c r="R210" s="143" t="str">
        <f aca="false">IF(Q210&lt;$C$1,1,"")</f>
        <v/>
      </c>
      <c r="S210" s="142" t="n">
        <f aca="true">RAND()</f>
        <v>0.780978512298278</v>
      </c>
      <c r="T210" s="143" t="str">
        <f aca="false">IF(S210&lt;$C$1,1,"")</f>
        <v/>
      </c>
      <c r="U210" s="142" t="n">
        <f aca="true">RAND()</f>
        <v>0.141899308886198</v>
      </c>
      <c r="V210" s="132" t="str">
        <f aca="false">IF(U210&lt;$C$1,1,"")</f>
        <v/>
      </c>
      <c r="X210" s="136" t="n">
        <f aca="true">RAND()</f>
        <v>0.778603898637425</v>
      </c>
      <c r="Y210" s="132" t="str">
        <f aca="false">IF(X210&lt;$X$1,1,"")</f>
        <v/>
      </c>
      <c r="Z210" s="136" t="n">
        <f aca="true">RAND()</f>
        <v>0.344341081529129</v>
      </c>
      <c r="AA210" s="132" t="str">
        <f aca="false">IF(Z210&lt;$X$1,1,"")</f>
        <v/>
      </c>
      <c r="AB210" s="136" t="n">
        <f aca="true">RAND()</f>
        <v>0.571074674903345</v>
      </c>
      <c r="AC210" s="132" t="str">
        <f aca="false">IF(AB210&lt;$X$1,1,"")</f>
        <v/>
      </c>
      <c r="AD210" s="136" t="n">
        <f aca="true">RAND()</f>
        <v>0.236105547127922</v>
      </c>
      <c r="AE210" s="132" t="str">
        <f aca="false">IF(AD210&lt;$X$1,1,"")</f>
        <v/>
      </c>
      <c r="AF210" s="136" t="n">
        <f aca="true">RAND()</f>
        <v>0.111572306479674</v>
      </c>
      <c r="AG210" s="132" t="str">
        <f aca="false">IF(AF210&lt;$X$1,1,"")</f>
        <v/>
      </c>
      <c r="AH210" s="136" t="n">
        <f aca="true">RAND()</f>
        <v>0.022938544076044</v>
      </c>
      <c r="AI210" s="132" t="str">
        <f aca="false">IF(AH210&lt;$X$1,1,"")</f>
        <v/>
      </c>
      <c r="AJ210" s="136" t="n">
        <f aca="true">RAND()</f>
        <v>0.557772469685009</v>
      </c>
      <c r="AK210" s="132" t="str">
        <f aca="false">IF(AJ210&lt;$X$1,1,"")</f>
        <v/>
      </c>
      <c r="AL210" s="136" t="n">
        <f aca="true">RAND()</f>
        <v>0.87704142960289</v>
      </c>
      <c r="AM210" s="132" t="str">
        <f aca="false">IF(AL210&lt;$X$1,1,"")</f>
        <v/>
      </c>
      <c r="AN210" s="136" t="n">
        <f aca="true">RAND()</f>
        <v>0.903763482244739</v>
      </c>
      <c r="AO210" s="132" t="str">
        <f aca="false">IF(AN210&lt;$X$1,1,"")</f>
        <v/>
      </c>
      <c r="AP210" s="136" t="n">
        <f aca="true">RAND()</f>
        <v>0.36625026033198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0744537368236546</v>
      </c>
      <c r="D211" s="143" t="str">
        <f aca="false">IF(C211&lt;$C$1,1,"")</f>
        <v/>
      </c>
      <c r="E211" s="142" t="n">
        <f aca="true">RAND()</f>
        <v>0.783446079506034</v>
      </c>
      <c r="F211" s="143" t="str">
        <f aca="false">IF(E211&lt;$C$1,1,"")</f>
        <v/>
      </c>
      <c r="G211" s="142" t="n">
        <f aca="true">RAND()</f>
        <v>0.422128244032378</v>
      </c>
      <c r="H211" s="143" t="str">
        <f aca="false">IF(G211&lt;$C$1,1,"")</f>
        <v/>
      </c>
      <c r="I211" s="142" t="n">
        <f aca="true">RAND()</f>
        <v>0.892707729887402</v>
      </c>
      <c r="J211" s="143" t="str">
        <f aca="false">IF(I211&lt;$C$1,1,"")</f>
        <v/>
      </c>
      <c r="K211" s="142" t="n">
        <f aca="true">RAND()</f>
        <v>0.993243658558034</v>
      </c>
      <c r="L211" s="143" t="str">
        <f aca="false">IF(K211&lt;$C$1,1,"")</f>
        <v/>
      </c>
      <c r="M211" s="142" t="n">
        <f aca="true">RAND()</f>
        <v>0.486817564852379</v>
      </c>
      <c r="N211" s="143" t="str">
        <f aca="false">IF(M211&lt;$C$1,1,"")</f>
        <v/>
      </c>
      <c r="O211" s="142" t="n">
        <f aca="true">RAND()</f>
        <v>0.902149712113754</v>
      </c>
      <c r="P211" s="143" t="str">
        <f aca="false">IF(O211&lt;$C$1,1,"")</f>
        <v/>
      </c>
      <c r="Q211" s="142" t="n">
        <f aca="true">RAND()</f>
        <v>0.301098857945473</v>
      </c>
      <c r="R211" s="143" t="str">
        <f aca="false">IF(Q211&lt;$C$1,1,"")</f>
        <v/>
      </c>
      <c r="S211" s="142" t="n">
        <f aca="true">RAND()</f>
        <v>0.0563976720105752</v>
      </c>
      <c r="T211" s="143" t="str">
        <f aca="false">IF(S211&lt;$C$1,1,"")</f>
        <v/>
      </c>
      <c r="U211" s="142" t="n">
        <f aca="true">RAND()</f>
        <v>0.471231418617603</v>
      </c>
      <c r="V211" s="132" t="str">
        <f aca="false">IF(U211&lt;$C$1,1,"")</f>
        <v/>
      </c>
      <c r="X211" s="136" t="n">
        <f aca="true">RAND()</f>
        <v>0.282783499059501</v>
      </c>
      <c r="Y211" s="132" t="str">
        <f aca="false">IF(X211&lt;$X$1,1,"")</f>
        <v/>
      </c>
      <c r="Z211" s="136" t="n">
        <f aca="true">RAND()</f>
        <v>0.817616579849807</v>
      </c>
      <c r="AA211" s="132" t="str">
        <f aca="false">IF(Z211&lt;$X$1,1,"")</f>
        <v/>
      </c>
      <c r="AB211" s="136" t="n">
        <f aca="true">RAND()</f>
        <v>0.609336290504586</v>
      </c>
      <c r="AC211" s="132" t="str">
        <f aca="false">IF(AB211&lt;$X$1,1,"")</f>
        <v/>
      </c>
      <c r="AD211" s="136" t="n">
        <f aca="true">RAND()</f>
        <v>0.676882648671821</v>
      </c>
      <c r="AE211" s="132" t="str">
        <f aca="false">IF(AD211&lt;$X$1,1,"")</f>
        <v/>
      </c>
      <c r="AF211" s="136" t="n">
        <f aca="true">RAND()</f>
        <v>0.405258968524102</v>
      </c>
      <c r="AG211" s="132" t="str">
        <f aca="false">IF(AF211&lt;$X$1,1,"")</f>
        <v/>
      </c>
      <c r="AH211" s="136" t="n">
        <f aca="true">RAND()</f>
        <v>0.947965741276145</v>
      </c>
      <c r="AI211" s="132" t="str">
        <f aca="false">IF(AH211&lt;$X$1,1,"")</f>
        <v/>
      </c>
      <c r="AJ211" s="136" t="n">
        <f aca="true">RAND()</f>
        <v>0.677291360301196</v>
      </c>
      <c r="AK211" s="132" t="str">
        <f aca="false">IF(AJ211&lt;$X$1,1,"")</f>
        <v/>
      </c>
      <c r="AL211" s="136" t="n">
        <f aca="true">RAND()</f>
        <v>0.195022228871432</v>
      </c>
      <c r="AM211" s="132" t="str">
        <f aca="false">IF(AL211&lt;$X$1,1,"")</f>
        <v/>
      </c>
      <c r="AN211" s="136" t="n">
        <f aca="true">RAND()</f>
        <v>0.836337091243521</v>
      </c>
      <c r="AO211" s="132" t="str">
        <f aca="false">IF(AN211&lt;$X$1,1,"")</f>
        <v/>
      </c>
      <c r="AP211" s="136" t="n">
        <f aca="true">RAND()</f>
        <v>0.462099901380767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474036280050672</v>
      </c>
      <c r="D212" s="143" t="str">
        <f aca="false">IF(C212&lt;$C$1,1,"")</f>
        <v/>
      </c>
      <c r="E212" s="142" t="n">
        <f aca="true">RAND()</f>
        <v>0.949816275747044</v>
      </c>
      <c r="F212" s="143" t="str">
        <f aca="false">IF(E212&lt;$C$1,1,"")</f>
        <v/>
      </c>
      <c r="G212" s="142" t="n">
        <f aca="true">RAND()</f>
        <v>0.610371489065734</v>
      </c>
      <c r="H212" s="143" t="str">
        <f aca="false">IF(G212&lt;$C$1,1,"")</f>
        <v/>
      </c>
      <c r="I212" s="142" t="n">
        <f aca="true">RAND()</f>
        <v>0.972545040977035</v>
      </c>
      <c r="J212" s="143" t="str">
        <f aca="false">IF(I212&lt;$C$1,1,"")</f>
        <v/>
      </c>
      <c r="K212" s="142" t="n">
        <f aca="true">RAND()</f>
        <v>0.0238509347427096</v>
      </c>
      <c r="L212" s="143" t="str">
        <f aca="false">IF(K212&lt;$C$1,1,"")</f>
        <v/>
      </c>
      <c r="M212" s="142" t="n">
        <f aca="true">RAND()</f>
        <v>0.744016303387731</v>
      </c>
      <c r="N212" s="143" t="str">
        <f aca="false">IF(M212&lt;$C$1,1,"")</f>
        <v/>
      </c>
      <c r="O212" s="142" t="n">
        <f aca="true">RAND()</f>
        <v>0.562351319820545</v>
      </c>
      <c r="P212" s="143" t="str">
        <f aca="false">IF(O212&lt;$C$1,1,"")</f>
        <v/>
      </c>
      <c r="Q212" s="142" t="n">
        <f aca="true">RAND()</f>
        <v>0.224339818105807</v>
      </c>
      <c r="R212" s="143" t="str">
        <f aca="false">IF(Q212&lt;$C$1,1,"")</f>
        <v/>
      </c>
      <c r="S212" s="142" t="n">
        <f aca="true">RAND()</f>
        <v>0.644011609658302</v>
      </c>
      <c r="T212" s="143" t="str">
        <f aca="false">IF(S212&lt;$C$1,1,"")</f>
        <v/>
      </c>
      <c r="U212" s="142" t="n">
        <f aca="true">RAND()</f>
        <v>0.505092402256201</v>
      </c>
      <c r="V212" s="132" t="str">
        <f aca="false">IF(U212&lt;$C$1,1,"")</f>
        <v/>
      </c>
      <c r="X212" s="136" t="n">
        <f aca="true">RAND()</f>
        <v>0.476166827182529</v>
      </c>
      <c r="Y212" s="132" t="str">
        <f aca="false">IF(X212&lt;$X$1,1,"")</f>
        <v/>
      </c>
      <c r="Z212" s="136" t="n">
        <f aca="true">RAND()</f>
        <v>0.39925125311446</v>
      </c>
      <c r="AA212" s="132" t="str">
        <f aca="false">IF(Z212&lt;$X$1,1,"")</f>
        <v/>
      </c>
      <c r="AB212" s="136" t="n">
        <f aca="true">RAND()</f>
        <v>0.56958720910439</v>
      </c>
      <c r="AC212" s="132" t="str">
        <f aca="false">IF(AB212&lt;$X$1,1,"")</f>
        <v/>
      </c>
      <c r="AD212" s="136" t="n">
        <f aca="true">RAND()</f>
        <v>0.293614663524335</v>
      </c>
      <c r="AE212" s="132" t="str">
        <f aca="false">IF(AD212&lt;$X$1,1,"")</f>
        <v/>
      </c>
      <c r="AF212" s="136" t="n">
        <f aca="true">RAND()</f>
        <v>0.410041441036093</v>
      </c>
      <c r="AG212" s="132" t="str">
        <f aca="false">IF(AF212&lt;$X$1,1,"")</f>
        <v/>
      </c>
      <c r="AH212" s="136" t="n">
        <f aca="true">RAND()</f>
        <v>0.463404033237455</v>
      </c>
      <c r="AI212" s="132" t="str">
        <f aca="false">IF(AH212&lt;$X$1,1,"")</f>
        <v/>
      </c>
      <c r="AJ212" s="136" t="n">
        <f aca="true">RAND()</f>
        <v>0.145493184682897</v>
      </c>
      <c r="AK212" s="132" t="str">
        <f aca="false">IF(AJ212&lt;$X$1,1,"")</f>
        <v/>
      </c>
      <c r="AL212" s="136" t="n">
        <f aca="true">RAND()</f>
        <v>0.55081622144072</v>
      </c>
      <c r="AM212" s="132" t="str">
        <f aca="false">IF(AL212&lt;$X$1,1,"")</f>
        <v/>
      </c>
      <c r="AN212" s="136" t="n">
        <f aca="true">RAND()</f>
        <v>0.420403185031312</v>
      </c>
      <c r="AO212" s="132" t="str">
        <f aca="false">IF(AN212&lt;$X$1,1,"")</f>
        <v/>
      </c>
      <c r="AP212" s="136" t="n">
        <f aca="true">RAND()</f>
        <v>0.827492039031474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112111710824089</v>
      </c>
      <c r="D213" s="143" t="str">
        <f aca="false">IF(C213&lt;$C$1,1,"")</f>
        <v/>
      </c>
      <c r="E213" s="142" t="n">
        <f aca="true">RAND()</f>
        <v>0.481768323294414</v>
      </c>
      <c r="F213" s="143" t="str">
        <f aca="false">IF(E213&lt;$C$1,1,"")</f>
        <v/>
      </c>
      <c r="G213" s="142" t="n">
        <f aca="true">RAND()</f>
        <v>0.504420156978051</v>
      </c>
      <c r="H213" s="143" t="str">
        <f aca="false">IF(G213&lt;$C$1,1,"")</f>
        <v/>
      </c>
      <c r="I213" s="142" t="n">
        <f aca="true">RAND()</f>
        <v>0.904256720614268</v>
      </c>
      <c r="J213" s="143" t="str">
        <f aca="false">IF(I213&lt;$C$1,1,"")</f>
        <v/>
      </c>
      <c r="K213" s="142" t="n">
        <f aca="true">RAND()</f>
        <v>0.380582703143866</v>
      </c>
      <c r="L213" s="143" t="str">
        <f aca="false">IF(K213&lt;$C$1,1,"")</f>
        <v/>
      </c>
      <c r="M213" s="142" t="n">
        <f aca="true">RAND()</f>
        <v>0.0758522550411568</v>
      </c>
      <c r="N213" s="143" t="str">
        <f aca="false">IF(M213&lt;$C$1,1,"")</f>
        <v/>
      </c>
      <c r="O213" s="142" t="n">
        <f aca="true">RAND()</f>
        <v>0.201208647733612</v>
      </c>
      <c r="P213" s="143" t="str">
        <f aca="false">IF(O213&lt;$C$1,1,"")</f>
        <v/>
      </c>
      <c r="Q213" s="142" t="n">
        <f aca="true">RAND()</f>
        <v>0.468006711465395</v>
      </c>
      <c r="R213" s="143" t="str">
        <f aca="false">IF(Q213&lt;$C$1,1,"")</f>
        <v/>
      </c>
      <c r="S213" s="142" t="n">
        <f aca="true">RAND()</f>
        <v>0.322414251703296</v>
      </c>
      <c r="T213" s="143" t="str">
        <f aca="false">IF(S213&lt;$C$1,1,"")</f>
        <v/>
      </c>
      <c r="U213" s="142" t="n">
        <f aca="true">RAND()</f>
        <v>0.972115395655434</v>
      </c>
      <c r="V213" s="132" t="str">
        <f aca="false">IF(U213&lt;$C$1,1,"")</f>
        <v/>
      </c>
      <c r="X213" s="136" t="n">
        <f aca="true">RAND()</f>
        <v>0.357769597690486</v>
      </c>
      <c r="Y213" s="132" t="str">
        <f aca="false">IF(X213&lt;$X$1,1,"")</f>
        <v/>
      </c>
      <c r="Z213" s="136" t="n">
        <f aca="true">RAND()</f>
        <v>0.391391857509975</v>
      </c>
      <c r="AA213" s="132" t="str">
        <f aca="false">IF(Z213&lt;$X$1,1,"")</f>
        <v/>
      </c>
      <c r="AB213" s="136" t="n">
        <f aca="true">RAND()</f>
        <v>0.768307408523506</v>
      </c>
      <c r="AC213" s="132" t="str">
        <f aca="false">IF(AB213&lt;$X$1,1,"")</f>
        <v/>
      </c>
      <c r="AD213" s="136" t="n">
        <f aca="true">RAND()</f>
        <v>0.311260571941976</v>
      </c>
      <c r="AE213" s="132" t="str">
        <f aca="false">IF(AD213&lt;$X$1,1,"")</f>
        <v/>
      </c>
      <c r="AF213" s="136" t="n">
        <f aca="true">RAND()</f>
        <v>0.719032217852387</v>
      </c>
      <c r="AG213" s="132" t="str">
        <f aca="false">IF(AF213&lt;$X$1,1,"")</f>
        <v/>
      </c>
      <c r="AH213" s="136" t="n">
        <f aca="true">RAND()</f>
        <v>0.176368358591997</v>
      </c>
      <c r="AI213" s="132" t="str">
        <f aca="false">IF(AH213&lt;$X$1,1,"")</f>
        <v/>
      </c>
      <c r="AJ213" s="136" t="n">
        <f aca="true">RAND()</f>
        <v>0.156086787140148</v>
      </c>
      <c r="AK213" s="132" t="str">
        <f aca="false">IF(AJ213&lt;$X$1,1,"")</f>
        <v/>
      </c>
      <c r="AL213" s="136" t="n">
        <f aca="true">RAND()</f>
        <v>0.608246372616631</v>
      </c>
      <c r="AM213" s="132" t="str">
        <f aca="false">IF(AL213&lt;$X$1,1,"")</f>
        <v/>
      </c>
      <c r="AN213" s="136" t="n">
        <f aca="true">RAND()</f>
        <v>0.769616196985694</v>
      </c>
      <c r="AO213" s="132" t="str">
        <f aca="false">IF(AN213&lt;$X$1,1,"")</f>
        <v/>
      </c>
      <c r="AP213" s="136" t="n">
        <f aca="true">RAND()</f>
        <v>0.262147948373998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748394434337662</v>
      </c>
      <c r="D214" s="143" t="str">
        <f aca="false">IF(C214&lt;$C$1,1,"")</f>
        <v/>
      </c>
      <c r="E214" s="142" t="n">
        <f aca="true">RAND()</f>
        <v>0.679339776908474</v>
      </c>
      <c r="F214" s="143" t="str">
        <f aca="false">IF(E214&lt;$C$1,1,"")</f>
        <v/>
      </c>
      <c r="G214" s="142" t="n">
        <f aca="true">RAND()</f>
        <v>0.639465498865088</v>
      </c>
      <c r="H214" s="143" t="str">
        <f aca="false">IF(G214&lt;$C$1,1,"")</f>
        <v/>
      </c>
      <c r="I214" s="142" t="n">
        <f aca="true">RAND()</f>
        <v>0.188290900179825</v>
      </c>
      <c r="J214" s="143" t="str">
        <f aca="false">IF(I214&lt;$C$1,1,"")</f>
        <v/>
      </c>
      <c r="K214" s="142" t="n">
        <f aca="true">RAND()</f>
        <v>0.650531570210084</v>
      </c>
      <c r="L214" s="143" t="str">
        <f aca="false">IF(K214&lt;$C$1,1,"")</f>
        <v/>
      </c>
      <c r="M214" s="142" t="n">
        <f aca="true">RAND()</f>
        <v>0.601043237240177</v>
      </c>
      <c r="N214" s="143" t="str">
        <f aca="false">IF(M214&lt;$C$1,1,"")</f>
        <v/>
      </c>
      <c r="O214" s="142" t="n">
        <f aca="true">RAND()</f>
        <v>0.350786662505956</v>
      </c>
      <c r="P214" s="143" t="str">
        <f aca="false">IF(O214&lt;$C$1,1,"")</f>
        <v/>
      </c>
      <c r="Q214" s="142" t="n">
        <f aca="true">RAND()</f>
        <v>0.554111952001753</v>
      </c>
      <c r="R214" s="143" t="str">
        <f aca="false">IF(Q214&lt;$C$1,1,"")</f>
        <v/>
      </c>
      <c r="S214" s="142" t="n">
        <f aca="true">RAND()</f>
        <v>0.245190075967626</v>
      </c>
      <c r="T214" s="143" t="str">
        <f aca="false">IF(S214&lt;$C$1,1,"")</f>
        <v/>
      </c>
      <c r="U214" s="142" t="n">
        <f aca="true">RAND()</f>
        <v>0.727291481139374</v>
      </c>
      <c r="V214" s="132" t="str">
        <f aca="false">IF(U214&lt;$C$1,1,"")</f>
        <v/>
      </c>
      <c r="X214" s="136" t="n">
        <f aca="true">RAND()</f>
        <v>0.147258747849276</v>
      </c>
      <c r="Y214" s="132" t="str">
        <f aca="false">IF(X214&lt;$X$1,1,"")</f>
        <v/>
      </c>
      <c r="Z214" s="136" t="n">
        <f aca="true">RAND()</f>
        <v>0.421510582557959</v>
      </c>
      <c r="AA214" s="132" t="str">
        <f aca="false">IF(Z214&lt;$X$1,1,"")</f>
        <v/>
      </c>
      <c r="AB214" s="136" t="n">
        <f aca="true">RAND()</f>
        <v>0.991251176871056</v>
      </c>
      <c r="AC214" s="132" t="str">
        <f aca="false">IF(AB214&lt;$X$1,1,"")</f>
        <v/>
      </c>
      <c r="AD214" s="136" t="n">
        <f aca="true">RAND()</f>
        <v>0.814496471773677</v>
      </c>
      <c r="AE214" s="132" t="str">
        <f aca="false">IF(AD214&lt;$X$1,1,"")</f>
        <v/>
      </c>
      <c r="AF214" s="136" t="n">
        <f aca="true">RAND()</f>
        <v>0.878053162693096</v>
      </c>
      <c r="AG214" s="132" t="str">
        <f aca="false">IF(AF214&lt;$X$1,1,"")</f>
        <v/>
      </c>
      <c r="AH214" s="136" t="n">
        <f aca="true">RAND()</f>
        <v>0.448595554373438</v>
      </c>
      <c r="AI214" s="132" t="str">
        <f aca="false">IF(AH214&lt;$X$1,1,"")</f>
        <v/>
      </c>
      <c r="AJ214" s="136" t="n">
        <f aca="true">RAND()</f>
        <v>0.581937081673342</v>
      </c>
      <c r="AK214" s="132" t="str">
        <f aca="false">IF(AJ214&lt;$X$1,1,"")</f>
        <v/>
      </c>
      <c r="AL214" s="136" t="n">
        <f aca="true">RAND()</f>
        <v>0.0637075263330892</v>
      </c>
      <c r="AM214" s="132" t="str">
        <f aca="false">IF(AL214&lt;$X$1,1,"")</f>
        <v/>
      </c>
      <c r="AN214" s="136" t="n">
        <f aca="true">RAND()</f>
        <v>0.716697519715416</v>
      </c>
      <c r="AO214" s="132" t="str">
        <f aca="false">IF(AN214&lt;$X$1,1,"")</f>
        <v/>
      </c>
      <c r="AP214" s="136" t="n">
        <f aca="true">RAND()</f>
        <v>0.168726711084875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60644533995781</v>
      </c>
      <c r="D215" s="143" t="str">
        <f aca="false">IF(C215&lt;$C$1,1,"")</f>
        <v/>
      </c>
      <c r="E215" s="142" t="n">
        <f aca="true">RAND()</f>
        <v>0.727652069624288</v>
      </c>
      <c r="F215" s="143" t="str">
        <f aca="false">IF(E215&lt;$C$1,1,"")</f>
        <v/>
      </c>
      <c r="G215" s="142" t="n">
        <f aca="true">RAND()</f>
        <v>0.0753366766422043</v>
      </c>
      <c r="H215" s="143" t="str">
        <f aca="false">IF(G215&lt;$C$1,1,"")</f>
        <v/>
      </c>
      <c r="I215" s="142" t="n">
        <f aca="true">RAND()</f>
        <v>0.588723348242473</v>
      </c>
      <c r="J215" s="143" t="str">
        <f aca="false">IF(I215&lt;$C$1,1,"")</f>
        <v/>
      </c>
      <c r="K215" s="142" t="n">
        <f aca="true">RAND()</f>
        <v>0.437503423409364</v>
      </c>
      <c r="L215" s="143" t="str">
        <f aca="false">IF(K215&lt;$C$1,1,"")</f>
        <v/>
      </c>
      <c r="M215" s="142" t="n">
        <f aca="true">RAND()</f>
        <v>0.659843071377013</v>
      </c>
      <c r="N215" s="143" t="str">
        <f aca="false">IF(M215&lt;$C$1,1,"")</f>
        <v/>
      </c>
      <c r="O215" s="142" t="n">
        <f aca="true">RAND()</f>
        <v>0.128351044934491</v>
      </c>
      <c r="P215" s="143" t="str">
        <f aca="false">IF(O215&lt;$C$1,1,"")</f>
        <v/>
      </c>
      <c r="Q215" s="142" t="n">
        <f aca="true">RAND()</f>
        <v>0.614907874560793</v>
      </c>
      <c r="R215" s="143" t="str">
        <f aca="false">IF(Q215&lt;$C$1,1,"")</f>
        <v/>
      </c>
      <c r="S215" s="142" t="n">
        <f aca="true">RAND()</f>
        <v>0.976268054454711</v>
      </c>
      <c r="T215" s="143" t="str">
        <f aca="false">IF(S215&lt;$C$1,1,"")</f>
        <v/>
      </c>
      <c r="U215" s="142" t="n">
        <f aca="true">RAND()</f>
        <v>0.238067164623968</v>
      </c>
      <c r="V215" s="132" t="str">
        <f aca="false">IF(U215&lt;$C$1,1,"")</f>
        <v/>
      </c>
      <c r="X215" s="136" t="n">
        <f aca="true">RAND()</f>
        <v>0.855916174626431</v>
      </c>
      <c r="Y215" s="132" t="str">
        <f aca="false">IF(X215&lt;$X$1,1,"")</f>
        <v/>
      </c>
      <c r="Z215" s="136" t="n">
        <f aca="true">RAND()</f>
        <v>0.270239756607172</v>
      </c>
      <c r="AA215" s="132" t="str">
        <f aca="false">IF(Z215&lt;$X$1,1,"")</f>
        <v/>
      </c>
      <c r="AB215" s="136" t="n">
        <f aca="true">RAND()</f>
        <v>0.663883664569001</v>
      </c>
      <c r="AC215" s="132" t="str">
        <f aca="false">IF(AB215&lt;$X$1,1,"")</f>
        <v/>
      </c>
      <c r="AD215" s="136" t="n">
        <f aca="true">RAND()</f>
        <v>0.449477270521368</v>
      </c>
      <c r="AE215" s="132" t="str">
        <f aca="false">IF(AD215&lt;$X$1,1,"")</f>
        <v/>
      </c>
      <c r="AF215" s="136" t="n">
        <f aca="true">RAND()</f>
        <v>0.184314667782777</v>
      </c>
      <c r="AG215" s="132" t="str">
        <f aca="false">IF(AF215&lt;$X$1,1,"")</f>
        <v/>
      </c>
      <c r="AH215" s="136" t="n">
        <f aca="true">RAND()</f>
        <v>0.558200495738253</v>
      </c>
      <c r="AI215" s="132" t="str">
        <f aca="false">IF(AH215&lt;$X$1,1,"")</f>
        <v/>
      </c>
      <c r="AJ215" s="136" t="n">
        <f aca="true">RAND()</f>
        <v>0.673575012459095</v>
      </c>
      <c r="AK215" s="132" t="str">
        <f aca="false">IF(AJ215&lt;$X$1,1,"")</f>
        <v/>
      </c>
      <c r="AL215" s="136" t="n">
        <f aca="true">RAND()</f>
        <v>0.717824458361025</v>
      </c>
      <c r="AM215" s="132" t="str">
        <f aca="false">IF(AL215&lt;$X$1,1,"")</f>
        <v/>
      </c>
      <c r="AN215" s="136" t="n">
        <f aca="true">RAND()</f>
        <v>0.649748829767291</v>
      </c>
      <c r="AO215" s="132" t="str">
        <f aca="false">IF(AN215&lt;$X$1,1,"")</f>
        <v/>
      </c>
      <c r="AP215" s="136" t="n">
        <f aca="true">RAND()</f>
        <v>0.603262038418181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228626818908518</v>
      </c>
      <c r="D216" s="143" t="str">
        <f aca="false">IF(C216&lt;$C$1,1,"")</f>
        <v/>
      </c>
      <c r="E216" s="142" t="n">
        <f aca="true">RAND()</f>
        <v>0.990476539673623</v>
      </c>
      <c r="F216" s="143" t="str">
        <f aca="false">IF(E216&lt;$C$1,1,"")</f>
        <v/>
      </c>
      <c r="G216" s="142" t="n">
        <f aca="true">RAND()</f>
        <v>0.610960837049339</v>
      </c>
      <c r="H216" s="143" t="str">
        <f aca="false">IF(G216&lt;$C$1,1,"")</f>
        <v/>
      </c>
      <c r="I216" s="142" t="n">
        <f aca="true">RAND()</f>
        <v>0.512848106676444</v>
      </c>
      <c r="J216" s="143" t="str">
        <f aca="false">IF(I216&lt;$C$1,1,"")</f>
        <v/>
      </c>
      <c r="K216" s="142" t="n">
        <f aca="true">RAND()</f>
        <v>0.685094970093873</v>
      </c>
      <c r="L216" s="143" t="str">
        <f aca="false">IF(K216&lt;$C$1,1,"")</f>
        <v/>
      </c>
      <c r="M216" s="142" t="n">
        <f aca="true">RAND()</f>
        <v>0.665928398157359</v>
      </c>
      <c r="N216" s="143" t="str">
        <f aca="false">IF(M216&lt;$C$1,1,"")</f>
        <v/>
      </c>
      <c r="O216" s="142" t="n">
        <f aca="true">RAND()</f>
        <v>0.785033028784372</v>
      </c>
      <c r="P216" s="143" t="str">
        <f aca="false">IF(O216&lt;$C$1,1,"")</f>
        <v/>
      </c>
      <c r="Q216" s="142" t="n">
        <f aca="true">RAND()</f>
        <v>0.0277849371046953</v>
      </c>
      <c r="R216" s="143" t="str">
        <f aca="false">IF(Q216&lt;$C$1,1,"")</f>
        <v/>
      </c>
      <c r="S216" s="142" t="n">
        <f aca="true">RAND()</f>
        <v>0.402448782255722</v>
      </c>
      <c r="T216" s="143" t="str">
        <f aca="false">IF(S216&lt;$C$1,1,"")</f>
        <v/>
      </c>
      <c r="U216" s="142" t="n">
        <f aca="true">RAND()</f>
        <v>0.856831330754547</v>
      </c>
      <c r="V216" s="132" t="str">
        <f aca="false">IF(U216&lt;$C$1,1,"")</f>
        <v/>
      </c>
      <c r="X216" s="136" t="n">
        <f aca="true">RAND()</f>
        <v>0.954411364250329</v>
      </c>
      <c r="Y216" s="132" t="str">
        <f aca="false">IF(X216&lt;$X$1,1,"")</f>
        <v/>
      </c>
      <c r="Z216" s="136" t="n">
        <f aca="true">RAND()</f>
        <v>0.372873108540977</v>
      </c>
      <c r="AA216" s="132" t="str">
        <f aca="false">IF(Z216&lt;$X$1,1,"")</f>
        <v/>
      </c>
      <c r="AB216" s="136" t="n">
        <f aca="true">RAND()</f>
        <v>0.925338933304763</v>
      </c>
      <c r="AC216" s="132" t="str">
        <f aca="false">IF(AB216&lt;$X$1,1,"")</f>
        <v/>
      </c>
      <c r="AD216" s="136" t="n">
        <f aca="true">RAND()</f>
        <v>0.341070714996551</v>
      </c>
      <c r="AE216" s="132" t="str">
        <f aca="false">IF(AD216&lt;$X$1,1,"")</f>
        <v/>
      </c>
      <c r="AF216" s="136" t="n">
        <f aca="true">RAND()</f>
        <v>0.927734599444728</v>
      </c>
      <c r="AG216" s="132" t="str">
        <f aca="false">IF(AF216&lt;$X$1,1,"")</f>
        <v/>
      </c>
      <c r="AH216" s="136" t="n">
        <f aca="true">RAND()</f>
        <v>0.30170937875878</v>
      </c>
      <c r="AI216" s="132" t="str">
        <f aca="false">IF(AH216&lt;$X$1,1,"")</f>
        <v/>
      </c>
      <c r="AJ216" s="136" t="n">
        <f aca="true">RAND()</f>
        <v>0.0647585903794848</v>
      </c>
      <c r="AK216" s="132" t="str">
        <f aca="false">IF(AJ216&lt;$X$1,1,"")</f>
        <v/>
      </c>
      <c r="AL216" s="136" t="n">
        <f aca="true">RAND()</f>
        <v>0.0345590576711943</v>
      </c>
      <c r="AM216" s="132" t="str">
        <f aca="false">IF(AL216&lt;$X$1,1,"")</f>
        <v/>
      </c>
      <c r="AN216" s="136" t="n">
        <f aca="true">RAND()</f>
        <v>0.447293444840573</v>
      </c>
      <c r="AO216" s="132" t="str">
        <f aca="false">IF(AN216&lt;$X$1,1,"")</f>
        <v/>
      </c>
      <c r="AP216" s="136" t="n">
        <f aca="true">RAND()</f>
        <v>0.328708702051538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456465659684428</v>
      </c>
      <c r="D217" s="143" t="str">
        <f aca="false">IF(C217&lt;$C$1,1,"")</f>
        <v/>
      </c>
      <c r="E217" s="142" t="n">
        <f aca="true">RAND()</f>
        <v>0.11899806932738</v>
      </c>
      <c r="F217" s="143" t="str">
        <f aca="false">IF(E217&lt;$C$1,1,"")</f>
        <v/>
      </c>
      <c r="G217" s="142" t="n">
        <f aca="true">RAND()</f>
        <v>0.812557914179439</v>
      </c>
      <c r="H217" s="143" t="str">
        <f aca="false">IF(G217&lt;$C$1,1,"")</f>
        <v/>
      </c>
      <c r="I217" s="142" t="n">
        <f aca="true">RAND()</f>
        <v>0.790570659974721</v>
      </c>
      <c r="J217" s="143" t="str">
        <f aca="false">IF(I217&lt;$C$1,1,"")</f>
        <v/>
      </c>
      <c r="K217" s="142" t="n">
        <f aca="true">RAND()</f>
        <v>0.42599494954179</v>
      </c>
      <c r="L217" s="143" t="str">
        <f aca="false">IF(K217&lt;$C$1,1,"")</f>
        <v/>
      </c>
      <c r="M217" s="142" t="n">
        <f aca="true">RAND()</f>
        <v>0.905979792111795</v>
      </c>
      <c r="N217" s="143" t="str">
        <f aca="false">IF(M217&lt;$C$1,1,"")</f>
        <v/>
      </c>
      <c r="O217" s="142" t="n">
        <f aca="true">RAND()</f>
        <v>0.396654868975435</v>
      </c>
      <c r="P217" s="143" t="str">
        <f aca="false">IF(O217&lt;$C$1,1,"")</f>
        <v/>
      </c>
      <c r="Q217" s="142" t="n">
        <f aca="true">RAND()</f>
        <v>0.34815338222597</v>
      </c>
      <c r="R217" s="143" t="str">
        <f aca="false">IF(Q217&lt;$C$1,1,"")</f>
        <v/>
      </c>
      <c r="S217" s="142" t="n">
        <f aca="true">RAND()</f>
        <v>0.256567758591996</v>
      </c>
      <c r="T217" s="143" t="str">
        <f aca="false">IF(S217&lt;$C$1,1,"")</f>
        <v/>
      </c>
      <c r="U217" s="142" t="n">
        <f aca="true">RAND()</f>
        <v>0.935620705790367</v>
      </c>
      <c r="V217" s="132" t="str">
        <f aca="false">IF(U217&lt;$C$1,1,"")</f>
        <v/>
      </c>
      <c r="X217" s="136" t="n">
        <f aca="true">RAND()</f>
        <v>0.794432954159794</v>
      </c>
      <c r="Y217" s="132" t="str">
        <f aca="false">IF(X217&lt;$X$1,1,"")</f>
        <v/>
      </c>
      <c r="Z217" s="136" t="n">
        <f aca="true">RAND()</f>
        <v>0.756746668322569</v>
      </c>
      <c r="AA217" s="132" t="str">
        <f aca="false">IF(Z217&lt;$X$1,1,"")</f>
        <v/>
      </c>
      <c r="AB217" s="136" t="n">
        <f aca="true">RAND()</f>
        <v>0.599222599412492</v>
      </c>
      <c r="AC217" s="132" t="str">
        <f aca="false">IF(AB217&lt;$X$1,1,"")</f>
        <v/>
      </c>
      <c r="AD217" s="136" t="n">
        <f aca="true">RAND()</f>
        <v>0.839685399316469</v>
      </c>
      <c r="AE217" s="132" t="str">
        <f aca="false">IF(AD217&lt;$X$1,1,"")</f>
        <v/>
      </c>
      <c r="AF217" s="136" t="n">
        <f aca="true">RAND()</f>
        <v>0.954273381329429</v>
      </c>
      <c r="AG217" s="132" t="str">
        <f aca="false">IF(AF217&lt;$X$1,1,"")</f>
        <v/>
      </c>
      <c r="AH217" s="136" t="n">
        <f aca="true">RAND()</f>
        <v>0.40936531764838</v>
      </c>
      <c r="AI217" s="132" t="str">
        <f aca="false">IF(AH217&lt;$X$1,1,"")</f>
        <v/>
      </c>
      <c r="AJ217" s="136" t="n">
        <f aca="true">RAND()</f>
        <v>0.292387219843318</v>
      </c>
      <c r="AK217" s="132" t="str">
        <f aca="false">IF(AJ217&lt;$X$1,1,"")</f>
        <v/>
      </c>
      <c r="AL217" s="136" t="n">
        <f aca="true">RAND()</f>
        <v>0.486830386000258</v>
      </c>
      <c r="AM217" s="132" t="str">
        <f aca="false">IF(AL217&lt;$X$1,1,"")</f>
        <v/>
      </c>
      <c r="AN217" s="136" t="n">
        <f aca="true">RAND()</f>
        <v>0.531166302014233</v>
      </c>
      <c r="AO217" s="132" t="str">
        <f aca="false">IF(AN217&lt;$X$1,1,"")</f>
        <v/>
      </c>
      <c r="AP217" s="136" t="n">
        <f aca="true">RAND()</f>
        <v>0.724983679580744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733958585413924</v>
      </c>
      <c r="D218" s="143" t="str">
        <f aca="false">IF(C218&lt;$C$1,1,"")</f>
        <v/>
      </c>
      <c r="E218" s="142" t="n">
        <f aca="true">RAND()</f>
        <v>0.48783301907818</v>
      </c>
      <c r="F218" s="143" t="str">
        <f aca="false">IF(E218&lt;$C$1,1,"")</f>
        <v/>
      </c>
      <c r="G218" s="142" t="n">
        <f aca="true">RAND()</f>
        <v>0.872204164406878</v>
      </c>
      <c r="H218" s="143" t="str">
        <f aca="false">IF(G218&lt;$C$1,1,"")</f>
        <v/>
      </c>
      <c r="I218" s="142" t="n">
        <f aca="true">RAND()</f>
        <v>0.241967015749671</v>
      </c>
      <c r="J218" s="143" t="str">
        <f aca="false">IF(I218&lt;$C$1,1,"")</f>
        <v/>
      </c>
      <c r="K218" s="142" t="n">
        <f aca="true">RAND()</f>
        <v>0.553460655256194</v>
      </c>
      <c r="L218" s="143" t="str">
        <f aca="false">IF(K218&lt;$C$1,1,"")</f>
        <v/>
      </c>
      <c r="M218" s="142" t="n">
        <f aca="true">RAND()</f>
        <v>0.277372425209375</v>
      </c>
      <c r="N218" s="143" t="str">
        <f aca="false">IF(M218&lt;$C$1,1,"")</f>
        <v/>
      </c>
      <c r="O218" s="142" t="n">
        <f aca="true">RAND()</f>
        <v>0.132912951553092</v>
      </c>
      <c r="P218" s="143" t="str">
        <f aca="false">IF(O218&lt;$C$1,1,"")</f>
        <v/>
      </c>
      <c r="Q218" s="142" t="n">
        <f aca="true">RAND()</f>
        <v>0.0436063977884903</v>
      </c>
      <c r="R218" s="143" t="str">
        <f aca="false">IF(Q218&lt;$C$1,1,"")</f>
        <v/>
      </c>
      <c r="S218" s="142" t="n">
        <f aca="true">RAND()</f>
        <v>0.234251060082916</v>
      </c>
      <c r="T218" s="143" t="str">
        <f aca="false">IF(S218&lt;$C$1,1,"")</f>
        <v/>
      </c>
      <c r="U218" s="142" t="n">
        <f aca="true">RAND()</f>
        <v>0.60519082865915</v>
      </c>
      <c r="V218" s="132" t="str">
        <f aca="false">IF(U218&lt;$C$1,1,"")</f>
        <v/>
      </c>
      <c r="X218" s="136" t="n">
        <f aca="true">RAND()</f>
        <v>0.982494534904553</v>
      </c>
      <c r="Y218" s="132" t="str">
        <f aca="false">IF(X218&lt;$X$1,1,"")</f>
        <v/>
      </c>
      <c r="Z218" s="136" t="n">
        <f aca="true">RAND()</f>
        <v>0.79640115815651</v>
      </c>
      <c r="AA218" s="132" t="str">
        <f aca="false">IF(Z218&lt;$X$1,1,"")</f>
        <v/>
      </c>
      <c r="AB218" s="136" t="n">
        <f aca="true">RAND()</f>
        <v>0.530500729392585</v>
      </c>
      <c r="AC218" s="132" t="str">
        <f aca="false">IF(AB218&lt;$X$1,1,"")</f>
        <v/>
      </c>
      <c r="AD218" s="136" t="n">
        <f aca="true">RAND()</f>
        <v>0.641779367189</v>
      </c>
      <c r="AE218" s="132" t="str">
        <f aca="false">IF(AD218&lt;$X$1,1,"")</f>
        <v/>
      </c>
      <c r="AF218" s="136" t="n">
        <f aca="true">RAND()</f>
        <v>0.608075027711965</v>
      </c>
      <c r="AG218" s="132" t="str">
        <f aca="false">IF(AF218&lt;$X$1,1,"")</f>
        <v/>
      </c>
      <c r="AH218" s="136" t="n">
        <f aca="true">RAND()</f>
        <v>0.474740851368895</v>
      </c>
      <c r="AI218" s="132" t="str">
        <f aca="false">IF(AH218&lt;$X$1,1,"")</f>
        <v/>
      </c>
      <c r="AJ218" s="136" t="n">
        <f aca="true">RAND()</f>
        <v>0.58865640226802</v>
      </c>
      <c r="AK218" s="132" t="str">
        <f aca="false">IF(AJ218&lt;$X$1,1,"")</f>
        <v/>
      </c>
      <c r="AL218" s="136" t="n">
        <f aca="true">RAND()</f>
        <v>0.407593252790655</v>
      </c>
      <c r="AM218" s="132" t="str">
        <f aca="false">IF(AL218&lt;$X$1,1,"")</f>
        <v/>
      </c>
      <c r="AN218" s="136" t="n">
        <f aca="true">RAND()</f>
        <v>0.783094884037578</v>
      </c>
      <c r="AO218" s="132" t="str">
        <f aca="false">IF(AN218&lt;$X$1,1,"")</f>
        <v/>
      </c>
      <c r="AP218" s="136" t="n">
        <f aca="true">RAND()</f>
        <v>0.25063249415558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292139946478314</v>
      </c>
      <c r="D219" s="143" t="str">
        <f aca="false">IF(C219&lt;$C$1,1,"")</f>
        <v/>
      </c>
      <c r="E219" s="142" t="n">
        <f aca="true">RAND()</f>
        <v>0.624403154406782</v>
      </c>
      <c r="F219" s="143" t="str">
        <f aca="false">IF(E219&lt;$C$1,1,"")</f>
        <v/>
      </c>
      <c r="G219" s="142" t="n">
        <f aca="true">RAND()</f>
        <v>0.735867522538433</v>
      </c>
      <c r="H219" s="143" t="str">
        <f aca="false">IF(G219&lt;$C$1,1,"")</f>
        <v/>
      </c>
      <c r="I219" s="142" t="n">
        <f aca="true">RAND()</f>
        <v>0.219620038857364</v>
      </c>
      <c r="J219" s="143" t="str">
        <f aca="false">IF(I219&lt;$C$1,1,"")</f>
        <v/>
      </c>
      <c r="K219" s="142" t="n">
        <f aca="true">RAND()</f>
        <v>0.55839118100447</v>
      </c>
      <c r="L219" s="143" t="str">
        <f aca="false">IF(K219&lt;$C$1,1,"")</f>
        <v/>
      </c>
      <c r="M219" s="142" t="n">
        <f aca="true">RAND()</f>
        <v>0.929933119215433</v>
      </c>
      <c r="N219" s="143" t="str">
        <f aca="false">IF(M219&lt;$C$1,1,"")</f>
        <v/>
      </c>
      <c r="O219" s="142" t="n">
        <f aca="true">RAND()</f>
        <v>0.108100341409787</v>
      </c>
      <c r="P219" s="143" t="str">
        <f aca="false">IF(O219&lt;$C$1,1,"")</f>
        <v/>
      </c>
      <c r="Q219" s="142" t="n">
        <f aca="true">RAND()</f>
        <v>0.518024124914314</v>
      </c>
      <c r="R219" s="143" t="str">
        <f aca="false">IF(Q219&lt;$C$1,1,"")</f>
        <v/>
      </c>
      <c r="S219" s="142" t="n">
        <f aca="true">RAND()</f>
        <v>0.413988413997994</v>
      </c>
      <c r="T219" s="143" t="str">
        <f aca="false">IF(S219&lt;$C$1,1,"")</f>
        <v/>
      </c>
      <c r="U219" s="142" t="n">
        <f aca="true">RAND()</f>
        <v>0.105192426207427</v>
      </c>
      <c r="V219" s="132" t="str">
        <f aca="false">IF(U219&lt;$C$1,1,"")</f>
        <v/>
      </c>
      <c r="X219" s="136" t="n">
        <f aca="true">RAND()</f>
        <v>0.840988766763911</v>
      </c>
      <c r="Y219" s="132" t="str">
        <f aca="false">IF(X219&lt;$X$1,1,"")</f>
        <v/>
      </c>
      <c r="Z219" s="136" t="n">
        <f aca="true">RAND()</f>
        <v>0.424924879649667</v>
      </c>
      <c r="AA219" s="132" t="str">
        <f aca="false">IF(Z219&lt;$X$1,1,"")</f>
        <v/>
      </c>
      <c r="AB219" s="136" t="n">
        <f aca="true">RAND()</f>
        <v>0.467987594302957</v>
      </c>
      <c r="AC219" s="132" t="str">
        <f aca="false">IF(AB219&lt;$X$1,1,"")</f>
        <v/>
      </c>
      <c r="AD219" s="136" t="n">
        <f aca="true">RAND()</f>
        <v>0.0626108070706403</v>
      </c>
      <c r="AE219" s="132" t="str">
        <f aca="false">IF(AD219&lt;$X$1,1,"")</f>
        <v/>
      </c>
      <c r="AF219" s="136" t="n">
        <f aca="true">RAND()</f>
        <v>0.613477050857084</v>
      </c>
      <c r="AG219" s="132" t="str">
        <f aca="false">IF(AF219&lt;$X$1,1,"")</f>
        <v/>
      </c>
      <c r="AH219" s="136" t="n">
        <f aca="true">RAND()</f>
        <v>0.372079525569039</v>
      </c>
      <c r="AI219" s="132" t="str">
        <f aca="false">IF(AH219&lt;$X$1,1,"")</f>
        <v/>
      </c>
      <c r="AJ219" s="136" t="n">
        <f aca="true">RAND()</f>
        <v>0.626643413095658</v>
      </c>
      <c r="AK219" s="132" t="str">
        <f aca="false">IF(AJ219&lt;$X$1,1,"")</f>
        <v/>
      </c>
      <c r="AL219" s="136" t="n">
        <f aca="true">RAND()</f>
        <v>0.152610554962539</v>
      </c>
      <c r="AM219" s="132" t="str">
        <f aca="false">IF(AL219&lt;$X$1,1,"")</f>
        <v/>
      </c>
      <c r="AN219" s="136" t="n">
        <f aca="true">RAND()</f>
        <v>0.473337658218167</v>
      </c>
      <c r="AO219" s="132" t="str">
        <f aca="false">IF(AN219&lt;$X$1,1,"")</f>
        <v/>
      </c>
      <c r="AP219" s="136" t="n">
        <f aca="true">RAND()</f>
        <v>0.550506921877429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38683129623588</v>
      </c>
      <c r="D220" s="143" t="str">
        <f aca="false">IF(C220&lt;$C$1,1,"")</f>
        <v/>
      </c>
      <c r="E220" s="142" t="n">
        <f aca="true">RAND()</f>
        <v>0.746351938754748</v>
      </c>
      <c r="F220" s="143" t="str">
        <f aca="false">IF(E220&lt;$C$1,1,"")</f>
        <v/>
      </c>
      <c r="G220" s="142" t="n">
        <f aca="true">RAND()</f>
        <v>0.51028511123356</v>
      </c>
      <c r="H220" s="143" t="str">
        <f aca="false">IF(G220&lt;$C$1,1,"")</f>
        <v/>
      </c>
      <c r="I220" s="142" t="n">
        <f aca="true">RAND()</f>
        <v>0.537577912268839</v>
      </c>
      <c r="J220" s="143" t="str">
        <f aca="false">IF(I220&lt;$C$1,1,"")</f>
        <v/>
      </c>
      <c r="K220" s="142" t="n">
        <f aca="true">RAND()</f>
        <v>0.725017724696295</v>
      </c>
      <c r="L220" s="143" t="str">
        <f aca="false">IF(K220&lt;$C$1,1,"")</f>
        <v/>
      </c>
      <c r="M220" s="142" t="n">
        <f aca="true">RAND()</f>
        <v>0.285334234605061</v>
      </c>
      <c r="N220" s="143" t="str">
        <f aca="false">IF(M220&lt;$C$1,1,"")</f>
        <v/>
      </c>
      <c r="O220" s="142" t="n">
        <f aca="true">RAND()</f>
        <v>0.858834546686062</v>
      </c>
      <c r="P220" s="143" t="str">
        <f aca="false">IF(O220&lt;$C$1,1,"")</f>
        <v/>
      </c>
      <c r="Q220" s="142" t="n">
        <f aca="true">RAND()</f>
        <v>0.449524693134404</v>
      </c>
      <c r="R220" s="143" t="str">
        <f aca="false">IF(Q220&lt;$C$1,1,"")</f>
        <v/>
      </c>
      <c r="S220" s="142" t="n">
        <f aca="true">RAND()</f>
        <v>0.794859549458163</v>
      </c>
      <c r="T220" s="143" t="str">
        <f aca="false">IF(S220&lt;$C$1,1,"")</f>
        <v/>
      </c>
      <c r="U220" s="142" t="n">
        <f aca="true">RAND()</f>
        <v>0.00696115514863647</v>
      </c>
      <c r="V220" s="132" t="str">
        <f aca="false">IF(U220&lt;$C$1,1,"")</f>
        <v/>
      </c>
      <c r="X220" s="136" t="n">
        <f aca="true">RAND()</f>
        <v>0.799502005339643</v>
      </c>
      <c r="Y220" s="132" t="str">
        <f aca="false">IF(X220&lt;$X$1,1,"")</f>
        <v/>
      </c>
      <c r="Z220" s="136" t="n">
        <f aca="true">RAND()</f>
        <v>0.699902455217498</v>
      </c>
      <c r="AA220" s="132" t="str">
        <f aca="false">IF(Z220&lt;$X$1,1,"")</f>
        <v/>
      </c>
      <c r="AB220" s="136" t="n">
        <f aca="true">RAND()</f>
        <v>0.202904164004268</v>
      </c>
      <c r="AC220" s="132" t="str">
        <f aca="false">IF(AB220&lt;$X$1,1,"")</f>
        <v/>
      </c>
      <c r="AD220" s="136" t="n">
        <f aca="true">RAND()</f>
        <v>0.996309447083277</v>
      </c>
      <c r="AE220" s="132" t="str">
        <f aca="false">IF(AD220&lt;$X$1,1,"")</f>
        <v/>
      </c>
      <c r="AF220" s="136" t="n">
        <f aca="true">RAND()</f>
        <v>0.738530650404234</v>
      </c>
      <c r="AG220" s="132" t="str">
        <f aca="false">IF(AF220&lt;$X$1,1,"")</f>
        <v/>
      </c>
      <c r="AH220" s="136" t="n">
        <f aca="true">RAND()</f>
        <v>0.687321436871701</v>
      </c>
      <c r="AI220" s="132" t="str">
        <f aca="false">IF(AH220&lt;$X$1,1,"")</f>
        <v/>
      </c>
      <c r="AJ220" s="136" t="n">
        <f aca="true">RAND()</f>
        <v>0.991638810668862</v>
      </c>
      <c r="AK220" s="132" t="str">
        <f aca="false">IF(AJ220&lt;$X$1,1,"")</f>
        <v/>
      </c>
      <c r="AL220" s="136" t="n">
        <f aca="true">RAND()</f>
        <v>0.0190097472452838</v>
      </c>
      <c r="AM220" s="132" t="str">
        <f aca="false">IF(AL220&lt;$X$1,1,"")</f>
        <v/>
      </c>
      <c r="AN220" s="136" t="n">
        <f aca="true">RAND()</f>
        <v>0.998503039303478</v>
      </c>
      <c r="AO220" s="132" t="str">
        <f aca="false">IF(AN220&lt;$X$1,1,"")</f>
        <v/>
      </c>
      <c r="AP220" s="136" t="n">
        <f aca="true">RAND()</f>
        <v>0.582874678604704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730698209573669</v>
      </c>
      <c r="D221" s="143" t="str">
        <f aca="false">IF(C221&lt;$C$1,1,"")</f>
        <v/>
      </c>
      <c r="E221" s="142" t="n">
        <f aca="true">RAND()</f>
        <v>0.929167567783462</v>
      </c>
      <c r="F221" s="143" t="str">
        <f aca="false">IF(E221&lt;$C$1,1,"")</f>
        <v/>
      </c>
      <c r="G221" s="142" t="n">
        <f aca="true">RAND()</f>
        <v>0.0292932651767227</v>
      </c>
      <c r="H221" s="143" t="str">
        <f aca="false">IF(G221&lt;$C$1,1,"")</f>
        <v/>
      </c>
      <c r="I221" s="142" t="n">
        <f aca="true">RAND()</f>
        <v>0.34093399404036</v>
      </c>
      <c r="J221" s="143" t="str">
        <f aca="false">IF(I221&lt;$C$1,1,"")</f>
        <v/>
      </c>
      <c r="K221" s="142" t="n">
        <f aca="true">RAND()</f>
        <v>0.851196664817602</v>
      </c>
      <c r="L221" s="143" t="str">
        <f aca="false">IF(K221&lt;$C$1,1,"")</f>
        <v/>
      </c>
      <c r="M221" s="142" t="n">
        <f aca="true">RAND()</f>
        <v>0.0737676867607135</v>
      </c>
      <c r="N221" s="143" t="str">
        <f aca="false">IF(M221&lt;$C$1,1,"")</f>
        <v/>
      </c>
      <c r="O221" s="142" t="n">
        <f aca="true">RAND()</f>
        <v>0.450888468178355</v>
      </c>
      <c r="P221" s="143" t="str">
        <f aca="false">IF(O221&lt;$C$1,1,"")</f>
        <v/>
      </c>
      <c r="Q221" s="142" t="n">
        <f aca="true">RAND()</f>
        <v>0.73718617167761</v>
      </c>
      <c r="R221" s="143" t="str">
        <f aca="false">IF(Q221&lt;$C$1,1,"")</f>
        <v/>
      </c>
      <c r="S221" s="142" t="n">
        <f aca="true">RAND()</f>
        <v>0.90352859229453</v>
      </c>
      <c r="T221" s="143" t="str">
        <f aca="false">IF(S221&lt;$C$1,1,"")</f>
        <v/>
      </c>
      <c r="U221" s="142" t="n">
        <f aca="true">RAND()</f>
        <v>0.680879689766685</v>
      </c>
      <c r="V221" s="132" t="str">
        <f aca="false">IF(U221&lt;$C$1,1,"")</f>
        <v/>
      </c>
      <c r="X221" s="136" t="n">
        <f aca="true">RAND()</f>
        <v>0.328701512323191</v>
      </c>
      <c r="Y221" s="132" t="str">
        <f aca="false">IF(X221&lt;$X$1,1,"")</f>
        <v/>
      </c>
      <c r="Z221" s="136" t="n">
        <f aca="true">RAND()</f>
        <v>0.506228239332389</v>
      </c>
      <c r="AA221" s="132" t="str">
        <f aca="false">IF(Z221&lt;$X$1,1,"")</f>
        <v/>
      </c>
      <c r="AB221" s="136" t="n">
        <f aca="true">RAND()</f>
        <v>0.309305599180196</v>
      </c>
      <c r="AC221" s="132" t="str">
        <f aca="false">IF(AB221&lt;$X$1,1,"")</f>
        <v/>
      </c>
      <c r="AD221" s="136" t="n">
        <f aca="true">RAND()</f>
        <v>0.469581239595741</v>
      </c>
      <c r="AE221" s="132" t="str">
        <f aca="false">IF(AD221&lt;$X$1,1,"")</f>
        <v/>
      </c>
      <c r="AF221" s="136" t="n">
        <f aca="true">RAND()</f>
        <v>0.223755454117322</v>
      </c>
      <c r="AG221" s="132" t="str">
        <f aca="false">IF(AF221&lt;$X$1,1,"")</f>
        <v/>
      </c>
      <c r="AH221" s="136" t="n">
        <f aca="true">RAND()</f>
        <v>0.475545983529961</v>
      </c>
      <c r="AI221" s="132" t="str">
        <f aca="false">IF(AH221&lt;$X$1,1,"")</f>
        <v/>
      </c>
      <c r="AJ221" s="136" t="n">
        <f aca="true">RAND()</f>
        <v>0.40897182045844</v>
      </c>
      <c r="AK221" s="132" t="str">
        <f aca="false">IF(AJ221&lt;$X$1,1,"")</f>
        <v/>
      </c>
      <c r="AL221" s="136" t="n">
        <f aca="true">RAND()</f>
        <v>0.395695020643378</v>
      </c>
      <c r="AM221" s="132" t="str">
        <f aca="false">IF(AL221&lt;$X$1,1,"")</f>
        <v/>
      </c>
      <c r="AN221" s="136" t="n">
        <f aca="true">RAND()</f>
        <v>0.61764271670394</v>
      </c>
      <c r="AO221" s="132" t="str">
        <f aca="false">IF(AN221&lt;$X$1,1,"")</f>
        <v/>
      </c>
      <c r="AP221" s="136" t="n">
        <f aca="true">RAND()</f>
        <v>0.0711056097130856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341042953854844</v>
      </c>
      <c r="D222" s="143" t="str">
        <f aca="false">IF(C222&lt;$C$1,1,"")</f>
        <v/>
      </c>
      <c r="E222" s="142" t="n">
        <f aca="true">RAND()</f>
        <v>0.198492170059414</v>
      </c>
      <c r="F222" s="143" t="str">
        <f aca="false">IF(E222&lt;$C$1,1,"")</f>
        <v/>
      </c>
      <c r="G222" s="142" t="n">
        <f aca="true">RAND()</f>
        <v>0.737412187628135</v>
      </c>
      <c r="H222" s="143" t="str">
        <f aca="false">IF(G222&lt;$C$1,1,"")</f>
        <v/>
      </c>
      <c r="I222" s="142" t="n">
        <f aca="true">RAND()</f>
        <v>0.789914764487856</v>
      </c>
      <c r="J222" s="143" t="str">
        <f aca="false">IF(I222&lt;$C$1,1,"")</f>
        <v/>
      </c>
      <c r="K222" s="142" t="n">
        <f aca="true">RAND()</f>
        <v>0.977774602524179</v>
      </c>
      <c r="L222" s="143" t="str">
        <f aca="false">IF(K222&lt;$C$1,1,"")</f>
        <v/>
      </c>
      <c r="M222" s="142" t="n">
        <f aca="true">RAND()</f>
        <v>0.123008819442947</v>
      </c>
      <c r="N222" s="143" t="str">
        <f aca="false">IF(M222&lt;$C$1,1,"")</f>
        <v/>
      </c>
      <c r="O222" s="142" t="n">
        <f aca="true">RAND()</f>
        <v>0.0404660917735118</v>
      </c>
      <c r="P222" s="143" t="str">
        <f aca="false">IF(O222&lt;$C$1,1,"")</f>
        <v/>
      </c>
      <c r="Q222" s="142" t="n">
        <f aca="true">RAND()</f>
        <v>0.795939398980431</v>
      </c>
      <c r="R222" s="143" t="str">
        <f aca="false">IF(Q222&lt;$C$1,1,"")</f>
        <v/>
      </c>
      <c r="S222" s="142" t="n">
        <f aca="true">RAND()</f>
        <v>0.53187279033038</v>
      </c>
      <c r="T222" s="143" t="str">
        <f aca="false">IF(S222&lt;$C$1,1,"")</f>
        <v/>
      </c>
      <c r="U222" s="142" t="n">
        <f aca="true">RAND()</f>
        <v>0.388021793517401</v>
      </c>
      <c r="V222" s="132" t="str">
        <f aca="false">IF(U222&lt;$C$1,1,"")</f>
        <v/>
      </c>
      <c r="X222" s="136" t="n">
        <f aca="true">RAND()</f>
        <v>0.418922260590181</v>
      </c>
      <c r="Y222" s="132" t="str">
        <f aca="false">IF(X222&lt;$X$1,1,"")</f>
        <v/>
      </c>
      <c r="Z222" s="136" t="n">
        <f aca="true">RAND()</f>
        <v>0.907250480904086</v>
      </c>
      <c r="AA222" s="132" t="str">
        <f aca="false">IF(Z222&lt;$X$1,1,"")</f>
        <v/>
      </c>
      <c r="AB222" s="136" t="n">
        <f aca="true">RAND()</f>
        <v>0.608476144926423</v>
      </c>
      <c r="AC222" s="132" t="str">
        <f aca="false">IF(AB222&lt;$X$1,1,"")</f>
        <v/>
      </c>
      <c r="AD222" s="136" t="n">
        <f aca="true">RAND()</f>
        <v>0.695799782874962</v>
      </c>
      <c r="AE222" s="132" t="str">
        <f aca="false">IF(AD222&lt;$X$1,1,"")</f>
        <v/>
      </c>
      <c r="AF222" s="136" t="n">
        <f aca="true">RAND()</f>
        <v>0.326333271061321</v>
      </c>
      <c r="AG222" s="132" t="str">
        <f aca="false">IF(AF222&lt;$X$1,1,"")</f>
        <v/>
      </c>
      <c r="AH222" s="136" t="n">
        <f aca="true">RAND()</f>
        <v>0.535868942997877</v>
      </c>
      <c r="AI222" s="132" t="str">
        <f aca="false">IF(AH222&lt;$X$1,1,"")</f>
        <v/>
      </c>
      <c r="AJ222" s="136" t="n">
        <f aca="true">RAND()</f>
        <v>0.560074370264701</v>
      </c>
      <c r="AK222" s="132" t="str">
        <f aca="false">IF(AJ222&lt;$X$1,1,"")</f>
        <v/>
      </c>
      <c r="AL222" s="136" t="n">
        <f aca="true">RAND()</f>
        <v>0.161803605369724</v>
      </c>
      <c r="AM222" s="132" t="str">
        <f aca="false">IF(AL222&lt;$X$1,1,"")</f>
        <v/>
      </c>
      <c r="AN222" s="136" t="n">
        <f aca="true">RAND()</f>
        <v>0.872444837058556</v>
      </c>
      <c r="AO222" s="132" t="str">
        <f aca="false">IF(AN222&lt;$X$1,1,"")</f>
        <v/>
      </c>
      <c r="AP222" s="136" t="n">
        <f aca="true">RAND()</f>
        <v>0.517145885233433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512694048064216</v>
      </c>
      <c r="D223" s="143" t="str">
        <f aca="false">IF(C223&lt;$C$1,1,"")</f>
        <v/>
      </c>
      <c r="E223" s="142" t="n">
        <f aca="true">RAND()</f>
        <v>0.411147077530552</v>
      </c>
      <c r="F223" s="143" t="str">
        <f aca="false">IF(E223&lt;$C$1,1,"")</f>
        <v/>
      </c>
      <c r="G223" s="142" t="n">
        <f aca="true">RAND()</f>
        <v>0.0674750569938368</v>
      </c>
      <c r="H223" s="143" t="str">
        <f aca="false">IF(G223&lt;$C$1,1,"")</f>
        <v/>
      </c>
      <c r="I223" s="142" t="n">
        <f aca="true">RAND()</f>
        <v>0.120907546142881</v>
      </c>
      <c r="J223" s="143" t="str">
        <f aca="false">IF(I223&lt;$C$1,1,"")</f>
        <v/>
      </c>
      <c r="K223" s="142" t="n">
        <f aca="true">RAND()</f>
        <v>0.128256516821699</v>
      </c>
      <c r="L223" s="143" t="str">
        <f aca="false">IF(K223&lt;$C$1,1,"")</f>
        <v/>
      </c>
      <c r="M223" s="142" t="n">
        <f aca="true">RAND()</f>
        <v>0.882108138580479</v>
      </c>
      <c r="N223" s="143" t="str">
        <f aca="false">IF(M223&lt;$C$1,1,"")</f>
        <v/>
      </c>
      <c r="O223" s="142" t="n">
        <f aca="true">RAND()</f>
        <v>0.141228006897379</v>
      </c>
      <c r="P223" s="143" t="str">
        <f aca="false">IF(O223&lt;$C$1,1,"")</f>
        <v/>
      </c>
      <c r="Q223" s="142" t="n">
        <f aca="true">RAND()</f>
        <v>0.103108673126595</v>
      </c>
      <c r="R223" s="143" t="str">
        <f aca="false">IF(Q223&lt;$C$1,1,"")</f>
        <v/>
      </c>
      <c r="S223" s="142" t="n">
        <f aca="true">RAND()</f>
        <v>0.505216937351091</v>
      </c>
      <c r="T223" s="143" t="str">
        <f aca="false">IF(S223&lt;$C$1,1,"")</f>
        <v/>
      </c>
      <c r="U223" s="142" t="n">
        <f aca="true">RAND()</f>
        <v>0.987579922094235</v>
      </c>
      <c r="V223" s="132" t="str">
        <f aca="false">IF(U223&lt;$C$1,1,"")</f>
        <v/>
      </c>
      <c r="X223" s="136" t="n">
        <f aca="true">RAND()</f>
        <v>0.791689429840657</v>
      </c>
      <c r="Y223" s="132" t="str">
        <f aca="false">IF(X223&lt;$X$1,1,"")</f>
        <v/>
      </c>
      <c r="Z223" s="136" t="n">
        <f aca="true">RAND()</f>
        <v>0.136018256773792</v>
      </c>
      <c r="AA223" s="132" t="str">
        <f aca="false">IF(Z223&lt;$X$1,1,"")</f>
        <v/>
      </c>
      <c r="AB223" s="136" t="n">
        <f aca="true">RAND()</f>
        <v>0.282241186339204</v>
      </c>
      <c r="AC223" s="132" t="str">
        <f aca="false">IF(AB223&lt;$X$1,1,"")</f>
        <v/>
      </c>
      <c r="AD223" s="136" t="n">
        <f aca="true">RAND()</f>
        <v>0.17130653475164</v>
      </c>
      <c r="AE223" s="132" t="str">
        <f aca="false">IF(AD223&lt;$X$1,1,"")</f>
        <v/>
      </c>
      <c r="AF223" s="136" t="n">
        <f aca="true">RAND()</f>
        <v>0.0477524391448156</v>
      </c>
      <c r="AG223" s="132" t="str">
        <f aca="false">IF(AF223&lt;$X$1,1,"")</f>
        <v/>
      </c>
      <c r="AH223" s="136" t="n">
        <f aca="true">RAND()</f>
        <v>0.877879367090487</v>
      </c>
      <c r="AI223" s="132" t="str">
        <f aca="false">IF(AH223&lt;$X$1,1,"")</f>
        <v/>
      </c>
      <c r="AJ223" s="136" t="n">
        <f aca="true">RAND()</f>
        <v>0.808972053723045</v>
      </c>
      <c r="AK223" s="132" t="str">
        <f aca="false">IF(AJ223&lt;$X$1,1,"")</f>
        <v/>
      </c>
      <c r="AL223" s="136" t="n">
        <f aca="true">RAND()</f>
        <v>0.634478884687094</v>
      </c>
      <c r="AM223" s="132" t="str">
        <f aca="false">IF(AL223&lt;$X$1,1,"")</f>
        <v/>
      </c>
      <c r="AN223" s="136" t="n">
        <f aca="true">RAND()</f>
        <v>0.719276228682613</v>
      </c>
      <c r="AO223" s="132" t="str">
        <f aca="false">IF(AN223&lt;$X$1,1,"")</f>
        <v/>
      </c>
      <c r="AP223" s="136" t="n">
        <f aca="true">RAND()</f>
        <v>0.199957209089462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905319814009109</v>
      </c>
      <c r="D224" s="143" t="str">
        <f aca="false">IF(C224&lt;$C$1,1,"")</f>
        <v/>
      </c>
      <c r="E224" s="142" t="n">
        <f aca="true">RAND()</f>
        <v>0.0318500136160772</v>
      </c>
      <c r="F224" s="143" t="str">
        <f aca="false">IF(E224&lt;$C$1,1,"")</f>
        <v/>
      </c>
      <c r="G224" s="142" t="n">
        <f aca="true">RAND()</f>
        <v>0.0728147230848589</v>
      </c>
      <c r="H224" s="143" t="str">
        <f aca="false">IF(G224&lt;$C$1,1,"")</f>
        <v/>
      </c>
      <c r="I224" s="142" t="n">
        <f aca="true">RAND()</f>
        <v>0.85592017136633</v>
      </c>
      <c r="J224" s="143" t="str">
        <f aca="false">IF(I224&lt;$C$1,1,"")</f>
        <v/>
      </c>
      <c r="K224" s="142" t="n">
        <f aca="true">RAND()</f>
        <v>0.850499389451285</v>
      </c>
      <c r="L224" s="143" t="str">
        <f aca="false">IF(K224&lt;$C$1,1,"")</f>
        <v/>
      </c>
      <c r="M224" s="142" t="n">
        <f aca="true">RAND()</f>
        <v>0.290874264448491</v>
      </c>
      <c r="N224" s="143" t="str">
        <f aca="false">IF(M224&lt;$C$1,1,"")</f>
        <v/>
      </c>
      <c r="O224" s="142" t="n">
        <f aca="true">RAND()</f>
        <v>0.637660931405492</v>
      </c>
      <c r="P224" s="143" t="str">
        <f aca="false">IF(O224&lt;$C$1,1,"")</f>
        <v/>
      </c>
      <c r="Q224" s="142" t="n">
        <f aca="true">RAND()</f>
        <v>0.330953238882887</v>
      </c>
      <c r="R224" s="143" t="str">
        <f aca="false">IF(Q224&lt;$C$1,1,"")</f>
        <v/>
      </c>
      <c r="S224" s="142" t="n">
        <f aca="true">RAND()</f>
        <v>0.639872654469617</v>
      </c>
      <c r="T224" s="143" t="str">
        <f aca="false">IF(S224&lt;$C$1,1,"")</f>
        <v/>
      </c>
      <c r="U224" s="142" t="n">
        <f aca="true">RAND()</f>
        <v>0.512579730015837</v>
      </c>
      <c r="V224" s="132" t="str">
        <f aca="false">IF(U224&lt;$C$1,1,"")</f>
        <v/>
      </c>
      <c r="X224" s="136" t="n">
        <f aca="true">RAND()</f>
        <v>0.249336418299276</v>
      </c>
      <c r="Y224" s="132" t="str">
        <f aca="false">IF(X224&lt;$X$1,1,"")</f>
        <v/>
      </c>
      <c r="Z224" s="136" t="n">
        <f aca="true">RAND()</f>
        <v>0.294696404606938</v>
      </c>
      <c r="AA224" s="132" t="str">
        <f aca="false">IF(Z224&lt;$X$1,1,"")</f>
        <v/>
      </c>
      <c r="AB224" s="136" t="n">
        <f aca="true">RAND()</f>
        <v>0.452784530148696</v>
      </c>
      <c r="AC224" s="132" t="str">
        <f aca="false">IF(AB224&lt;$X$1,1,"")</f>
        <v/>
      </c>
      <c r="AD224" s="136" t="n">
        <f aca="true">RAND()</f>
        <v>0.118121730061325</v>
      </c>
      <c r="AE224" s="132" t="str">
        <f aca="false">IF(AD224&lt;$X$1,1,"")</f>
        <v/>
      </c>
      <c r="AF224" s="136" t="n">
        <f aca="true">RAND()</f>
        <v>0.380927956928693</v>
      </c>
      <c r="AG224" s="132" t="str">
        <f aca="false">IF(AF224&lt;$X$1,1,"")</f>
        <v/>
      </c>
      <c r="AH224" s="136" t="n">
        <f aca="true">RAND()</f>
        <v>0.587224273513302</v>
      </c>
      <c r="AI224" s="132" t="str">
        <f aca="false">IF(AH224&lt;$X$1,1,"")</f>
        <v/>
      </c>
      <c r="AJ224" s="136" t="n">
        <f aca="true">RAND()</f>
        <v>0.587779408932029</v>
      </c>
      <c r="AK224" s="132" t="str">
        <f aca="false">IF(AJ224&lt;$X$1,1,"")</f>
        <v/>
      </c>
      <c r="AL224" s="136" t="n">
        <f aca="true">RAND()</f>
        <v>0.753513619794264</v>
      </c>
      <c r="AM224" s="132" t="str">
        <f aca="false">IF(AL224&lt;$X$1,1,"")</f>
        <v/>
      </c>
      <c r="AN224" s="136" t="n">
        <f aca="true">RAND()</f>
        <v>0.828477436353449</v>
      </c>
      <c r="AO224" s="132" t="str">
        <f aca="false">IF(AN224&lt;$X$1,1,"")</f>
        <v/>
      </c>
      <c r="AP224" s="136" t="n">
        <f aca="true">RAND()</f>
        <v>0.0262381282599866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171571542215806</v>
      </c>
      <c r="D225" s="143" t="str">
        <f aca="false">IF(C225&lt;$C$1,1,"")</f>
        <v/>
      </c>
      <c r="E225" s="142" t="n">
        <f aca="true">RAND()</f>
        <v>0.858025431242724</v>
      </c>
      <c r="F225" s="143" t="str">
        <f aca="false">IF(E225&lt;$C$1,1,"")</f>
        <v/>
      </c>
      <c r="G225" s="142" t="n">
        <f aca="true">RAND()</f>
        <v>0.352185748173462</v>
      </c>
      <c r="H225" s="143" t="str">
        <f aca="false">IF(G225&lt;$C$1,1,"")</f>
        <v/>
      </c>
      <c r="I225" s="142" t="n">
        <f aca="true">RAND()</f>
        <v>0.499478203302151</v>
      </c>
      <c r="J225" s="143" t="str">
        <f aca="false">IF(I225&lt;$C$1,1,"")</f>
        <v/>
      </c>
      <c r="K225" s="142" t="n">
        <f aca="true">RAND()</f>
        <v>0.932562097904745</v>
      </c>
      <c r="L225" s="143" t="str">
        <f aca="false">IF(K225&lt;$C$1,1,"")</f>
        <v/>
      </c>
      <c r="M225" s="142" t="n">
        <f aca="true">RAND()</f>
        <v>0.209610658664424</v>
      </c>
      <c r="N225" s="143" t="str">
        <f aca="false">IF(M225&lt;$C$1,1,"")</f>
        <v/>
      </c>
      <c r="O225" s="142" t="n">
        <f aca="true">RAND()</f>
        <v>0.552499269465358</v>
      </c>
      <c r="P225" s="143" t="str">
        <f aca="false">IF(O225&lt;$C$1,1,"")</f>
        <v/>
      </c>
      <c r="Q225" s="142" t="n">
        <f aca="true">RAND()</f>
        <v>0.304269029715275</v>
      </c>
      <c r="R225" s="143" t="str">
        <f aca="false">IF(Q225&lt;$C$1,1,"")</f>
        <v/>
      </c>
      <c r="S225" s="142" t="n">
        <f aca="true">RAND()</f>
        <v>0.598200019292682</v>
      </c>
      <c r="T225" s="143" t="str">
        <f aca="false">IF(S225&lt;$C$1,1,"")</f>
        <v/>
      </c>
      <c r="U225" s="142" t="n">
        <f aca="true">RAND()</f>
        <v>0.957205506302492</v>
      </c>
      <c r="V225" s="132" t="str">
        <f aca="false">IF(U225&lt;$C$1,1,"")</f>
        <v/>
      </c>
      <c r="X225" s="136" t="n">
        <f aca="true">RAND()</f>
        <v>0.0506780057697824</v>
      </c>
      <c r="Y225" s="132" t="str">
        <f aca="false">IF(X225&lt;$X$1,1,"")</f>
        <v/>
      </c>
      <c r="Z225" s="136" t="n">
        <f aca="true">RAND()</f>
        <v>0.797413323494047</v>
      </c>
      <c r="AA225" s="132" t="str">
        <f aca="false">IF(Z225&lt;$X$1,1,"")</f>
        <v/>
      </c>
      <c r="AB225" s="136" t="n">
        <f aca="true">RAND()</f>
        <v>0.490689480532438</v>
      </c>
      <c r="AC225" s="132" t="str">
        <f aca="false">IF(AB225&lt;$X$1,1,"")</f>
        <v/>
      </c>
      <c r="AD225" s="136" t="n">
        <f aca="true">RAND()</f>
        <v>0.680727391931378</v>
      </c>
      <c r="AE225" s="132" t="str">
        <f aca="false">IF(AD225&lt;$X$1,1,"")</f>
        <v/>
      </c>
      <c r="AF225" s="136" t="n">
        <f aca="true">RAND()</f>
        <v>0.843896532712872</v>
      </c>
      <c r="AG225" s="132" t="str">
        <f aca="false">IF(AF225&lt;$X$1,1,"")</f>
        <v/>
      </c>
      <c r="AH225" s="136" t="n">
        <f aca="true">RAND()</f>
        <v>0.520535777572669</v>
      </c>
      <c r="AI225" s="132" t="str">
        <f aca="false">IF(AH225&lt;$X$1,1,"")</f>
        <v/>
      </c>
      <c r="AJ225" s="136" t="n">
        <f aca="true">RAND()</f>
        <v>0.82662937997186</v>
      </c>
      <c r="AK225" s="132" t="str">
        <f aca="false">IF(AJ225&lt;$X$1,1,"")</f>
        <v/>
      </c>
      <c r="AL225" s="136" t="n">
        <f aca="true">RAND()</f>
        <v>0.161247008735317</v>
      </c>
      <c r="AM225" s="132" t="str">
        <f aca="false">IF(AL225&lt;$X$1,1,"")</f>
        <v/>
      </c>
      <c r="AN225" s="136" t="n">
        <f aca="true">RAND()</f>
        <v>0.898823008469461</v>
      </c>
      <c r="AO225" s="132" t="str">
        <f aca="false">IF(AN225&lt;$X$1,1,"")</f>
        <v/>
      </c>
      <c r="AP225" s="136" t="n">
        <f aca="true">RAND()</f>
        <v>0.583424101626147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954681027686617</v>
      </c>
      <c r="D226" s="143" t="str">
        <f aca="false">IF(C226&lt;$C$1,1,"")</f>
        <v/>
      </c>
      <c r="E226" s="142" t="n">
        <f aca="true">RAND()</f>
        <v>0.294683942490582</v>
      </c>
      <c r="F226" s="143" t="str">
        <f aca="false">IF(E226&lt;$C$1,1,"")</f>
        <v/>
      </c>
      <c r="G226" s="142" t="n">
        <f aca="true">RAND()</f>
        <v>0.427717756535173</v>
      </c>
      <c r="H226" s="143" t="str">
        <f aca="false">IF(G226&lt;$C$1,1,"")</f>
        <v/>
      </c>
      <c r="I226" s="142" t="n">
        <f aca="true">RAND()</f>
        <v>0.242752482432205</v>
      </c>
      <c r="J226" s="143" t="str">
        <f aca="false">IF(I226&lt;$C$1,1,"")</f>
        <v/>
      </c>
      <c r="K226" s="142" t="n">
        <f aca="true">RAND()</f>
        <v>0.71901391159566</v>
      </c>
      <c r="L226" s="143" t="str">
        <f aca="false">IF(K226&lt;$C$1,1,"")</f>
        <v/>
      </c>
      <c r="M226" s="142" t="n">
        <f aca="true">RAND()</f>
        <v>0.718086105353423</v>
      </c>
      <c r="N226" s="143" t="str">
        <f aca="false">IF(M226&lt;$C$1,1,"")</f>
        <v/>
      </c>
      <c r="O226" s="142" t="n">
        <f aca="true">RAND()</f>
        <v>0.551175797373695</v>
      </c>
      <c r="P226" s="143" t="str">
        <f aca="false">IF(O226&lt;$C$1,1,"")</f>
        <v/>
      </c>
      <c r="Q226" s="142" t="n">
        <f aca="true">RAND()</f>
        <v>0.790844015919292</v>
      </c>
      <c r="R226" s="143" t="str">
        <f aca="false">IF(Q226&lt;$C$1,1,"")</f>
        <v/>
      </c>
      <c r="S226" s="142" t="n">
        <f aca="true">RAND()</f>
        <v>0.309932025852995</v>
      </c>
      <c r="T226" s="143" t="str">
        <f aca="false">IF(S226&lt;$C$1,1,"")</f>
        <v/>
      </c>
      <c r="U226" s="142" t="n">
        <f aca="true">RAND()</f>
        <v>0.613748682970333</v>
      </c>
      <c r="V226" s="132" t="str">
        <f aca="false">IF(U226&lt;$C$1,1,"")</f>
        <v/>
      </c>
      <c r="X226" s="136" t="n">
        <f aca="true">RAND()</f>
        <v>0.833353303785191</v>
      </c>
      <c r="Y226" s="132" t="str">
        <f aca="false">IF(X226&lt;$X$1,1,"")</f>
        <v/>
      </c>
      <c r="Z226" s="136" t="n">
        <f aca="true">RAND()</f>
        <v>0.524222836628375</v>
      </c>
      <c r="AA226" s="132" t="str">
        <f aca="false">IF(Z226&lt;$X$1,1,"")</f>
        <v/>
      </c>
      <c r="AB226" s="136" t="n">
        <f aca="true">RAND()</f>
        <v>0.497640311998731</v>
      </c>
      <c r="AC226" s="132" t="str">
        <f aca="false">IF(AB226&lt;$X$1,1,"")</f>
        <v/>
      </c>
      <c r="AD226" s="136" t="n">
        <f aca="true">RAND()</f>
        <v>0.907363158924829</v>
      </c>
      <c r="AE226" s="132" t="str">
        <f aca="false">IF(AD226&lt;$X$1,1,"")</f>
        <v/>
      </c>
      <c r="AF226" s="136" t="n">
        <f aca="true">RAND()</f>
        <v>0.0660366129498774</v>
      </c>
      <c r="AG226" s="132" t="str">
        <f aca="false">IF(AF226&lt;$X$1,1,"")</f>
        <v/>
      </c>
      <c r="AH226" s="136" t="n">
        <f aca="true">RAND()</f>
        <v>0.910094205914523</v>
      </c>
      <c r="AI226" s="132" t="str">
        <f aca="false">IF(AH226&lt;$X$1,1,"")</f>
        <v/>
      </c>
      <c r="AJ226" s="136" t="n">
        <f aca="true">RAND()</f>
        <v>0.122776511464101</v>
      </c>
      <c r="AK226" s="132" t="str">
        <f aca="false">IF(AJ226&lt;$X$1,1,"")</f>
        <v/>
      </c>
      <c r="AL226" s="136" t="n">
        <f aca="true">RAND()</f>
        <v>0.678505994149827</v>
      </c>
      <c r="AM226" s="132" t="str">
        <f aca="false">IF(AL226&lt;$X$1,1,"")</f>
        <v/>
      </c>
      <c r="AN226" s="136" t="n">
        <f aca="true">RAND()</f>
        <v>0.00110973793928985</v>
      </c>
      <c r="AO226" s="132" t="str">
        <f aca="false">IF(AN226&lt;$X$1,1,"")</f>
        <v/>
      </c>
      <c r="AP226" s="136" t="n">
        <f aca="true">RAND()</f>
        <v>0.328597533719504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0209575178001355</v>
      </c>
      <c r="D227" s="143" t="str">
        <f aca="false">IF(C227&lt;$C$1,1,"")</f>
        <v/>
      </c>
      <c r="E227" s="142" t="n">
        <f aca="true">RAND()</f>
        <v>0.692383884657943</v>
      </c>
      <c r="F227" s="143" t="str">
        <f aca="false">IF(E227&lt;$C$1,1,"")</f>
        <v/>
      </c>
      <c r="G227" s="142" t="n">
        <f aca="true">RAND()</f>
        <v>0.466752164303683</v>
      </c>
      <c r="H227" s="143" t="str">
        <f aca="false">IF(G227&lt;$C$1,1,"")</f>
        <v/>
      </c>
      <c r="I227" s="142" t="n">
        <f aca="true">RAND()</f>
        <v>0.521268346229779</v>
      </c>
      <c r="J227" s="143" t="str">
        <f aca="false">IF(I227&lt;$C$1,1,"")</f>
        <v/>
      </c>
      <c r="K227" s="142" t="n">
        <f aca="true">RAND()</f>
        <v>0.138609985273109</v>
      </c>
      <c r="L227" s="143" t="str">
        <f aca="false">IF(K227&lt;$C$1,1,"")</f>
        <v/>
      </c>
      <c r="M227" s="142" t="n">
        <f aca="true">RAND()</f>
        <v>0.539437963965292</v>
      </c>
      <c r="N227" s="143" t="str">
        <f aca="false">IF(M227&lt;$C$1,1,"")</f>
        <v/>
      </c>
      <c r="O227" s="142" t="n">
        <f aca="true">RAND()</f>
        <v>0.543638216590802</v>
      </c>
      <c r="P227" s="143" t="str">
        <f aca="false">IF(O227&lt;$C$1,1,"")</f>
        <v/>
      </c>
      <c r="Q227" s="142" t="n">
        <f aca="true">RAND()</f>
        <v>0.827380298354169</v>
      </c>
      <c r="R227" s="143" t="str">
        <f aca="false">IF(Q227&lt;$C$1,1,"")</f>
        <v/>
      </c>
      <c r="S227" s="142" t="n">
        <f aca="true">RAND()</f>
        <v>0.320087030919401</v>
      </c>
      <c r="T227" s="143" t="str">
        <f aca="false">IF(S227&lt;$C$1,1,"")</f>
        <v/>
      </c>
      <c r="U227" s="142" t="n">
        <f aca="true">RAND()</f>
        <v>0.486752370080722</v>
      </c>
      <c r="V227" s="132" t="str">
        <f aca="false">IF(U227&lt;$C$1,1,"")</f>
        <v/>
      </c>
      <c r="X227" s="136" t="n">
        <f aca="true">RAND()</f>
        <v>0.168989979895546</v>
      </c>
      <c r="Y227" s="132" t="str">
        <f aca="false">IF(X227&lt;$X$1,1,"")</f>
        <v/>
      </c>
      <c r="Z227" s="136" t="n">
        <f aca="true">RAND()</f>
        <v>0.102430698161976</v>
      </c>
      <c r="AA227" s="132" t="str">
        <f aca="false">IF(Z227&lt;$X$1,1,"")</f>
        <v/>
      </c>
      <c r="AB227" s="136" t="n">
        <f aca="true">RAND()</f>
        <v>0.742139136203939</v>
      </c>
      <c r="AC227" s="132" t="str">
        <f aca="false">IF(AB227&lt;$X$1,1,"")</f>
        <v/>
      </c>
      <c r="AD227" s="136" t="n">
        <f aca="true">RAND()</f>
        <v>0.1481479141639</v>
      </c>
      <c r="AE227" s="132" t="str">
        <f aca="false">IF(AD227&lt;$X$1,1,"")</f>
        <v/>
      </c>
      <c r="AF227" s="136" t="n">
        <f aca="true">RAND()</f>
        <v>0.654294966861865</v>
      </c>
      <c r="AG227" s="132" t="str">
        <f aca="false">IF(AF227&lt;$X$1,1,"")</f>
        <v/>
      </c>
      <c r="AH227" s="136" t="n">
        <f aca="true">RAND()</f>
        <v>0.291726416373731</v>
      </c>
      <c r="AI227" s="132" t="str">
        <f aca="false">IF(AH227&lt;$X$1,1,"")</f>
        <v/>
      </c>
      <c r="AJ227" s="136" t="n">
        <f aca="true">RAND()</f>
        <v>0.870748333094429</v>
      </c>
      <c r="AK227" s="132" t="str">
        <f aca="false">IF(AJ227&lt;$X$1,1,"")</f>
        <v/>
      </c>
      <c r="AL227" s="136" t="n">
        <f aca="true">RAND()</f>
        <v>0.874164943375485</v>
      </c>
      <c r="AM227" s="132" t="str">
        <f aca="false">IF(AL227&lt;$X$1,1,"")</f>
        <v/>
      </c>
      <c r="AN227" s="136" t="n">
        <f aca="true">RAND()</f>
        <v>0.378251760151008</v>
      </c>
      <c r="AO227" s="132" t="str">
        <f aca="false">IF(AN227&lt;$X$1,1,"")</f>
        <v/>
      </c>
      <c r="AP227" s="136" t="n">
        <f aca="true">RAND()</f>
        <v>0.528765480250052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530912635954053</v>
      </c>
      <c r="D228" s="143" t="str">
        <f aca="false">IF(C228&lt;$C$1,1,"")</f>
        <v/>
      </c>
      <c r="E228" s="142" t="n">
        <f aca="true">RAND()</f>
        <v>0.368273568830935</v>
      </c>
      <c r="F228" s="143" t="str">
        <f aca="false">IF(E228&lt;$C$1,1,"")</f>
        <v/>
      </c>
      <c r="G228" s="142" t="n">
        <f aca="true">RAND()</f>
        <v>0.550718296155338</v>
      </c>
      <c r="H228" s="143" t="str">
        <f aca="false">IF(G228&lt;$C$1,1,"")</f>
        <v/>
      </c>
      <c r="I228" s="142" t="n">
        <f aca="true">RAND()</f>
        <v>0.753923304703871</v>
      </c>
      <c r="J228" s="143" t="str">
        <f aca="false">IF(I228&lt;$C$1,1,"")</f>
        <v/>
      </c>
      <c r="K228" s="142" t="n">
        <f aca="true">RAND()</f>
        <v>0.134981662838844</v>
      </c>
      <c r="L228" s="143" t="str">
        <f aca="false">IF(K228&lt;$C$1,1,"")</f>
        <v/>
      </c>
      <c r="M228" s="142" t="n">
        <f aca="true">RAND()</f>
        <v>0.550806318890617</v>
      </c>
      <c r="N228" s="143" t="str">
        <f aca="false">IF(M228&lt;$C$1,1,"")</f>
        <v/>
      </c>
      <c r="O228" s="142" t="n">
        <f aca="true">RAND()</f>
        <v>0.696372105803711</v>
      </c>
      <c r="P228" s="143" t="str">
        <f aca="false">IF(O228&lt;$C$1,1,"")</f>
        <v/>
      </c>
      <c r="Q228" s="142" t="n">
        <f aca="true">RAND()</f>
        <v>0.956565903254229</v>
      </c>
      <c r="R228" s="143" t="str">
        <f aca="false">IF(Q228&lt;$C$1,1,"")</f>
        <v/>
      </c>
      <c r="S228" s="142" t="n">
        <f aca="true">RAND()</f>
        <v>0.7553950113555</v>
      </c>
      <c r="T228" s="143" t="str">
        <f aca="false">IF(S228&lt;$C$1,1,"")</f>
        <v/>
      </c>
      <c r="U228" s="142" t="n">
        <f aca="true">RAND()</f>
        <v>0.270028871798482</v>
      </c>
      <c r="V228" s="132" t="str">
        <f aca="false">IF(U228&lt;$C$1,1,"")</f>
        <v/>
      </c>
      <c r="X228" s="136" t="n">
        <f aca="true">RAND()</f>
        <v>0.868680463859359</v>
      </c>
      <c r="Y228" s="132" t="str">
        <f aca="false">IF(X228&lt;$X$1,1,"")</f>
        <v/>
      </c>
      <c r="Z228" s="136" t="n">
        <f aca="true">RAND()</f>
        <v>0.288532444760265</v>
      </c>
      <c r="AA228" s="132" t="str">
        <f aca="false">IF(Z228&lt;$X$1,1,"")</f>
        <v/>
      </c>
      <c r="AB228" s="136" t="n">
        <f aca="true">RAND()</f>
        <v>0.605377404971907</v>
      </c>
      <c r="AC228" s="132" t="str">
        <f aca="false">IF(AB228&lt;$X$1,1,"")</f>
        <v/>
      </c>
      <c r="AD228" s="136" t="n">
        <f aca="true">RAND()</f>
        <v>0.151318521415249</v>
      </c>
      <c r="AE228" s="132" t="str">
        <f aca="false">IF(AD228&lt;$X$1,1,"")</f>
        <v/>
      </c>
      <c r="AF228" s="136" t="n">
        <f aca="true">RAND()</f>
        <v>0.111086359899859</v>
      </c>
      <c r="AG228" s="132" t="str">
        <f aca="false">IF(AF228&lt;$X$1,1,"")</f>
        <v/>
      </c>
      <c r="AH228" s="136" t="n">
        <f aca="true">RAND()</f>
        <v>0.944165788421284</v>
      </c>
      <c r="AI228" s="132" t="str">
        <f aca="false">IF(AH228&lt;$X$1,1,"")</f>
        <v/>
      </c>
      <c r="AJ228" s="136" t="n">
        <f aca="true">RAND()</f>
        <v>0.371171523323368</v>
      </c>
      <c r="AK228" s="132" t="str">
        <f aca="false">IF(AJ228&lt;$X$1,1,"")</f>
        <v/>
      </c>
      <c r="AL228" s="136" t="n">
        <f aca="true">RAND()</f>
        <v>0.803040738226298</v>
      </c>
      <c r="AM228" s="132" t="str">
        <f aca="false">IF(AL228&lt;$X$1,1,"")</f>
        <v/>
      </c>
      <c r="AN228" s="136" t="n">
        <f aca="true">RAND()</f>
        <v>0.0363473879422144</v>
      </c>
      <c r="AO228" s="132" t="str">
        <f aca="false">IF(AN228&lt;$X$1,1,"")</f>
        <v/>
      </c>
      <c r="AP228" s="136" t="n">
        <f aca="true">RAND()</f>
        <v>0.668505208357435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847009247944581</v>
      </c>
      <c r="D229" s="143" t="str">
        <f aca="false">IF(C229&lt;$C$1,1,"")</f>
        <v/>
      </c>
      <c r="E229" s="142" t="n">
        <f aca="true">RAND()</f>
        <v>0.216591259596855</v>
      </c>
      <c r="F229" s="143" t="str">
        <f aca="false">IF(E229&lt;$C$1,1,"")</f>
        <v/>
      </c>
      <c r="G229" s="142" t="n">
        <f aca="true">RAND()</f>
        <v>0.160984053315476</v>
      </c>
      <c r="H229" s="143" t="str">
        <f aca="false">IF(G229&lt;$C$1,1,"")</f>
        <v/>
      </c>
      <c r="I229" s="142" t="n">
        <f aca="true">RAND()</f>
        <v>0.309206515438735</v>
      </c>
      <c r="J229" s="143" t="str">
        <f aca="false">IF(I229&lt;$C$1,1,"")</f>
        <v/>
      </c>
      <c r="K229" s="142" t="n">
        <f aca="true">RAND()</f>
        <v>0.281125037454449</v>
      </c>
      <c r="L229" s="143" t="str">
        <f aca="false">IF(K229&lt;$C$1,1,"")</f>
        <v/>
      </c>
      <c r="M229" s="142" t="n">
        <f aca="true">RAND()</f>
        <v>0.266900988423927</v>
      </c>
      <c r="N229" s="143" t="str">
        <f aca="false">IF(M229&lt;$C$1,1,"")</f>
        <v/>
      </c>
      <c r="O229" s="142" t="n">
        <f aca="true">RAND()</f>
        <v>0.270535621751389</v>
      </c>
      <c r="P229" s="143" t="str">
        <f aca="false">IF(O229&lt;$C$1,1,"")</f>
        <v/>
      </c>
      <c r="Q229" s="142" t="n">
        <f aca="true">RAND()</f>
        <v>0.43593644709047</v>
      </c>
      <c r="R229" s="143" t="str">
        <f aca="false">IF(Q229&lt;$C$1,1,"")</f>
        <v/>
      </c>
      <c r="S229" s="142" t="n">
        <f aca="true">RAND()</f>
        <v>0.63351645126405</v>
      </c>
      <c r="T229" s="143" t="str">
        <f aca="false">IF(S229&lt;$C$1,1,"")</f>
        <v/>
      </c>
      <c r="U229" s="142" t="n">
        <f aca="true">RAND()</f>
        <v>0.735686928783513</v>
      </c>
      <c r="V229" s="132" t="str">
        <f aca="false">IF(U229&lt;$C$1,1,"")</f>
        <v/>
      </c>
      <c r="X229" s="136" t="n">
        <f aca="true">RAND()</f>
        <v>0.67919454009482</v>
      </c>
      <c r="Y229" s="132" t="str">
        <f aca="false">IF(X229&lt;$X$1,1,"")</f>
        <v/>
      </c>
      <c r="Z229" s="136" t="n">
        <f aca="true">RAND()</f>
        <v>0.94295499382172</v>
      </c>
      <c r="AA229" s="132" t="str">
        <f aca="false">IF(Z229&lt;$X$1,1,"")</f>
        <v/>
      </c>
      <c r="AB229" s="136" t="n">
        <f aca="true">RAND()</f>
        <v>0.0451815497873239</v>
      </c>
      <c r="AC229" s="132" t="str">
        <f aca="false">IF(AB229&lt;$X$1,1,"")</f>
        <v/>
      </c>
      <c r="AD229" s="136" t="n">
        <f aca="true">RAND()</f>
        <v>0.0138647758630484</v>
      </c>
      <c r="AE229" s="132" t="str">
        <f aca="false">IF(AD229&lt;$X$1,1,"")</f>
        <v/>
      </c>
      <c r="AF229" s="136" t="n">
        <f aca="true">RAND()</f>
        <v>0.478273074063937</v>
      </c>
      <c r="AG229" s="132" t="str">
        <f aca="false">IF(AF229&lt;$X$1,1,"")</f>
        <v/>
      </c>
      <c r="AH229" s="136" t="n">
        <f aca="true">RAND()</f>
        <v>0.511187734196351</v>
      </c>
      <c r="AI229" s="132" t="str">
        <f aca="false">IF(AH229&lt;$X$1,1,"")</f>
        <v/>
      </c>
      <c r="AJ229" s="136" t="n">
        <f aca="true">RAND()</f>
        <v>0.33233251082616</v>
      </c>
      <c r="AK229" s="132" t="str">
        <f aca="false">IF(AJ229&lt;$X$1,1,"")</f>
        <v/>
      </c>
      <c r="AL229" s="136" t="n">
        <f aca="true">RAND()</f>
        <v>0.872640829293172</v>
      </c>
      <c r="AM229" s="132" t="str">
        <f aca="false">IF(AL229&lt;$X$1,1,"")</f>
        <v/>
      </c>
      <c r="AN229" s="136" t="n">
        <f aca="true">RAND()</f>
        <v>0.178710787392834</v>
      </c>
      <c r="AO229" s="132" t="str">
        <f aca="false">IF(AN229&lt;$X$1,1,"")</f>
        <v/>
      </c>
      <c r="AP229" s="136" t="n">
        <f aca="true">RAND()</f>
        <v>0.0338102232884738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935401079040169</v>
      </c>
      <c r="D230" s="143" t="str">
        <f aca="false">IF(C230&lt;$C$1,1,"")</f>
        <v/>
      </c>
      <c r="E230" s="142" t="n">
        <f aca="true">RAND()</f>
        <v>0.0283025965060353</v>
      </c>
      <c r="F230" s="143" t="str">
        <f aca="false">IF(E230&lt;$C$1,1,"")</f>
        <v/>
      </c>
      <c r="G230" s="142" t="n">
        <f aca="true">RAND()</f>
        <v>0.63526342455638</v>
      </c>
      <c r="H230" s="143" t="str">
        <f aca="false">IF(G230&lt;$C$1,1,"")</f>
        <v/>
      </c>
      <c r="I230" s="142" t="n">
        <f aca="true">RAND()</f>
        <v>0.120770958821257</v>
      </c>
      <c r="J230" s="143" t="str">
        <f aca="false">IF(I230&lt;$C$1,1,"")</f>
        <v/>
      </c>
      <c r="K230" s="142" t="n">
        <f aca="true">RAND()</f>
        <v>0.283779724868852</v>
      </c>
      <c r="L230" s="143" t="str">
        <f aca="false">IF(K230&lt;$C$1,1,"")</f>
        <v/>
      </c>
      <c r="M230" s="142" t="n">
        <f aca="true">RAND()</f>
        <v>0.574079172048003</v>
      </c>
      <c r="N230" s="143" t="str">
        <f aca="false">IF(M230&lt;$C$1,1,"")</f>
        <v/>
      </c>
      <c r="O230" s="142" t="n">
        <f aca="true">RAND()</f>
        <v>0.373314878078434</v>
      </c>
      <c r="P230" s="143" t="str">
        <f aca="false">IF(O230&lt;$C$1,1,"")</f>
        <v/>
      </c>
      <c r="Q230" s="142" t="n">
        <f aca="true">RAND()</f>
        <v>0.304557060442299</v>
      </c>
      <c r="R230" s="143" t="str">
        <f aca="false">IF(Q230&lt;$C$1,1,"")</f>
        <v/>
      </c>
      <c r="S230" s="142" t="n">
        <f aca="true">RAND()</f>
        <v>0.547652325622625</v>
      </c>
      <c r="T230" s="143" t="str">
        <f aca="false">IF(S230&lt;$C$1,1,"")</f>
        <v/>
      </c>
      <c r="U230" s="142" t="n">
        <f aca="true">RAND()</f>
        <v>0.197299382007412</v>
      </c>
      <c r="V230" s="132" t="str">
        <f aca="false">IF(U230&lt;$C$1,1,"")</f>
        <v/>
      </c>
      <c r="X230" s="136" t="n">
        <f aca="true">RAND()</f>
        <v>0.119524835158317</v>
      </c>
      <c r="Y230" s="132" t="str">
        <f aca="false">IF(X230&lt;$X$1,1,"")</f>
        <v/>
      </c>
      <c r="Z230" s="136" t="n">
        <f aca="true">RAND()</f>
        <v>0.218897112676002</v>
      </c>
      <c r="AA230" s="132" t="str">
        <f aca="false">IF(Z230&lt;$X$1,1,"")</f>
        <v/>
      </c>
      <c r="AB230" s="136" t="n">
        <f aca="true">RAND()</f>
        <v>0.811279526653894</v>
      </c>
      <c r="AC230" s="132" t="str">
        <f aca="false">IF(AB230&lt;$X$1,1,"")</f>
        <v/>
      </c>
      <c r="AD230" s="136" t="n">
        <f aca="true">RAND()</f>
        <v>0.0855021897416621</v>
      </c>
      <c r="AE230" s="132" t="str">
        <f aca="false">IF(AD230&lt;$X$1,1,"")</f>
        <v/>
      </c>
      <c r="AF230" s="136" t="n">
        <f aca="true">RAND()</f>
        <v>0.18528026989071</v>
      </c>
      <c r="AG230" s="132" t="str">
        <f aca="false">IF(AF230&lt;$X$1,1,"")</f>
        <v/>
      </c>
      <c r="AH230" s="136" t="n">
        <f aca="true">RAND()</f>
        <v>0.379014257009065</v>
      </c>
      <c r="AI230" s="132" t="str">
        <f aca="false">IF(AH230&lt;$X$1,1,"")</f>
        <v/>
      </c>
      <c r="AJ230" s="136" t="n">
        <f aca="true">RAND()</f>
        <v>0.529949508785327</v>
      </c>
      <c r="AK230" s="132" t="str">
        <f aca="false">IF(AJ230&lt;$X$1,1,"")</f>
        <v/>
      </c>
      <c r="AL230" s="136" t="n">
        <f aca="true">RAND()</f>
        <v>0.763579413742101</v>
      </c>
      <c r="AM230" s="132" t="str">
        <f aca="false">IF(AL230&lt;$X$1,1,"")</f>
        <v/>
      </c>
      <c r="AN230" s="136" t="n">
        <f aca="true">RAND()</f>
        <v>0.89703770186219</v>
      </c>
      <c r="AO230" s="132" t="str">
        <f aca="false">IF(AN230&lt;$X$1,1,"")</f>
        <v/>
      </c>
      <c r="AP230" s="136" t="n">
        <f aca="true">RAND()</f>
        <v>0.308354002470518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916432766000697</v>
      </c>
      <c r="D231" s="143" t="str">
        <f aca="false">IF(C231&lt;$C$1,1,"")</f>
        <v/>
      </c>
      <c r="E231" s="142" t="n">
        <f aca="true">RAND()</f>
        <v>0.479600996947238</v>
      </c>
      <c r="F231" s="143" t="str">
        <f aca="false">IF(E231&lt;$C$1,1,"")</f>
        <v/>
      </c>
      <c r="G231" s="142" t="n">
        <f aca="true">RAND()</f>
        <v>0.824402484759999</v>
      </c>
      <c r="H231" s="143" t="str">
        <f aca="false">IF(G231&lt;$C$1,1,"")</f>
        <v/>
      </c>
      <c r="I231" s="142" t="n">
        <f aca="true">RAND()</f>
        <v>0.41660681810037</v>
      </c>
      <c r="J231" s="143" t="str">
        <f aca="false">IF(I231&lt;$C$1,1,"")</f>
        <v/>
      </c>
      <c r="K231" s="142" t="n">
        <f aca="true">RAND()</f>
        <v>0.081305973032172</v>
      </c>
      <c r="L231" s="143" t="str">
        <f aca="false">IF(K231&lt;$C$1,1,"")</f>
        <v/>
      </c>
      <c r="M231" s="142" t="n">
        <f aca="true">RAND()</f>
        <v>0.673574538184268</v>
      </c>
      <c r="N231" s="143" t="str">
        <f aca="false">IF(M231&lt;$C$1,1,"")</f>
        <v/>
      </c>
      <c r="O231" s="142" t="n">
        <f aca="true">RAND()</f>
        <v>0.203895012154966</v>
      </c>
      <c r="P231" s="143" t="str">
        <f aca="false">IF(O231&lt;$C$1,1,"")</f>
        <v/>
      </c>
      <c r="Q231" s="142" t="n">
        <f aca="true">RAND()</f>
        <v>0.622188407861343</v>
      </c>
      <c r="R231" s="143" t="str">
        <f aca="false">IF(Q231&lt;$C$1,1,"")</f>
        <v/>
      </c>
      <c r="S231" s="142" t="n">
        <f aca="true">RAND()</f>
        <v>0.552087211711556</v>
      </c>
      <c r="T231" s="143" t="str">
        <f aca="false">IF(S231&lt;$C$1,1,"")</f>
        <v/>
      </c>
      <c r="U231" s="142" t="n">
        <f aca="true">RAND()</f>
        <v>0.626318918095177</v>
      </c>
      <c r="V231" s="132" t="str">
        <f aca="false">IF(U231&lt;$C$1,1,"")</f>
        <v/>
      </c>
      <c r="X231" s="136" t="n">
        <f aca="true">RAND()</f>
        <v>0.0654085745330493</v>
      </c>
      <c r="Y231" s="132" t="str">
        <f aca="false">IF(X231&lt;$X$1,1,"")</f>
        <v/>
      </c>
      <c r="Z231" s="136" t="n">
        <f aca="true">RAND()</f>
        <v>0.350239430534174</v>
      </c>
      <c r="AA231" s="132" t="str">
        <f aca="false">IF(Z231&lt;$X$1,1,"")</f>
        <v/>
      </c>
      <c r="AB231" s="136" t="n">
        <f aca="true">RAND()</f>
        <v>0.971140790730646</v>
      </c>
      <c r="AC231" s="132" t="str">
        <f aca="false">IF(AB231&lt;$X$1,1,"")</f>
        <v/>
      </c>
      <c r="AD231" s="136" t="n">
        <f aca="true">RAND()</f>
        <v>0.61498307261957</v>
      </c>
      <c r="AE231" s="132" t="str">
        <f aca="false">IF(AD231&lt;$X$1,1,"")</f>
        <v/>
      </c>
      <c r="AF231" s="136" t="n">
        <f aca="true">RAND()</f>
        <v>0.962320892276768</v>
      </c>
      <c r="AG231" s="132" t="str">
        <f aca="false">IF(AF231&lt;$X$1,1,"")</f>
        <v/>
      </c>
      <c r="AH231" s="136" t="n">
        <f aca="true">RAND()</f>
        <v>0.378795923224135</v>
      </c>
      <c r="AI231" s="132" t="str">
        <f aca="false">IF(AH231&lt;$X$1,1,"")</f>
        <v/>
      </c>
      <c r="AJ231" s="136" t="n">
        <f aca="true">RAND()</f>
        <v>0.19640266670349</v>
      </c>
      <c r="AK231" s="132" t="str">
        <f aca="false">IF(AJ231&lt;$X$1,1,"")</f>
        <v/>
      </c>
      <c r="AL231" s="136" t="n">
        <f aca="true">RAND()</f>
        <v>0.102770793244708</v>
      </c>
      <c r="AM231" s="132" t="str">
        <f aca="false">IF(AL231&lt;$X$1,1,"")</f>
        <v/>
      </c>
      <c r="AN231" s="136" t="n">
        <f aca="true">RAND()</f>
        <v>0.0445572570387784</v>
      </c>
      <c r="AO231" s="132" t="str">
        <f aca="false">IF(AN231&lt;$X$1,1,"")</f>
        <v/>
      </c>
      <c r="AP231" s="136" t="n">
        <f aca="true">RAND()</f>
        <v>0.402310125656387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380023931067042</v>
      </c>
      <c r="D232" s="143" t="str">
        <f aca="false">IF(C232&lt;$C$1,1,"")</f>
        <v/>
      </c>
      <c r="E232" s="142" t="n">
        <f aca="true">RAND()</f>
        <v>0.0299545283611331</v>
      </c>
      <c r="F232" s="143" t="str">
        <f aca="false">IF(E232&lt;$C$1,1,"")</f>
        <v/>
      </c>
      <c r="G232" s="142" t="n">
        <f aca="true">RAND()</f>
        <v>0.603891690422468</v>
      </c>
      <c r="H232" s="143" t="str">
        <f aca="false">IF(G232&lt;$C$1,1,"")</f>
        <v/>
      </c>
      <c r="I232" s="142" t="n">
        <f aca="true">RAND()</f>
        <v>0.422091771536005</v>
      </c>
      <c r="J232" s="143" t="str">
        <f aca="false">IF(I232&lt;$C$1,1,"")</f>
        <v/>
      </c>
      <c r="K232" s="142" t="n">
        <f aca="true">RAND()</f>
        <v>0.365886187113659</v>
      </c>
      <c r="L232" s="143" t="str">
        <f aca="false">IF(K232&lt;$C$1,1,"")</f>
        <v/>
      </c>
      <c r="M232" s="142" t="n">
        <f aca="true">RAND()</f>
        <v>0.185885555316441</v>
      </c>
      <c r="N232" s="143" t="str">
        <f aca="false">IF(M232&lt;$C$1,1,"")</f>
        <v/>
      </c>
      <c r="O232" s="142" t="n">
        <f aca="true">RAND()</f>
        <v>0.871691582045612</v>
      </c>
      <c r="P232" s="143" t="str">
        <f aca="false">IF(O232&lt;$C$1,1,"")</f>
        <v/>
      </c>
      <c r="Q232" s="142" t="n">
        <f aca="true">RAND()</f>
        <v>0.428667027500052</v>
      </c>
      <c r="R232" s="143" t="str">
        <f aca="false">IF(Q232&lt;$C$1,1,"")</f>
        <v/>
      </c>
      <c r="S232" s="142" t="n">
        <f aca="true">RAND()</f>
        <v>0.0869708295134726</v>
      </c>
      <c r="T232" s="143" t="str">
        <f aca="false">IF(S232&lt;$C$1,1,"")</f>
        <v/>
      </c>
      <c r="U232" s="142" t="n">
        <f aca="true">RAND()</f>
        <v>0.854958666895584</v>
      </c>
      <c r="V232" s="132" t="str">
        <f aca="false">IF(U232&lt;$C$1,1,"")</f>
        <v/>
      </c>
      <c r="X232" s="136" t="n">
        <f aca="true">RAND()</f>
        <v>0.661499470421436</v>
      </c>
      <c r="Y232" s="132" t="str">
        <f aca="false">IF(X232&lt;$X$1,1,"")</f>
        <v/>
      </c>
      <c r="Z232" s="136" t="n">
        <f aca="true">RAND()</f>
        <v>0.904449769552391</v>
      </c>
      <c r="AA232" s="132" t="str">
        <f aca="false">IF(Z232&lt;$X$1,1,"")</f>
        <v/>
      </c>
      <c r="AB232" s="136" t="n">
        <f aca="true">RAND()</f>
        <v>0.134256798501763</v>
      </c>
      <c r="AC232" s="132" t="str">
        <f aca="false">IF(AB232&lt;$X$1,1,"")</f>
        <v/>
      </c>
      <c r="AD232" s="136" t="n">
        <f aca="true">RAND()</f>
        <v>0.49204826549716</v>
      </c>
      <c r="AE232" s="132" t="str">
        <f aca="false">IF(AD232&lt;$X$1,1,"")</f>
        <v/>
      </c>
      <c r="AF232" s="136" t="n">
        <f aca="true">RAND()</f>
        <v>0.0788411815792793</v>
      </c>
      <c r="AG232" s="132" t="str">
        <f aca="false">IF(AF232&lt;$X$1,1,"")</f>
        <v/>
      </c>
      <c r="AH232" s="136" t="n">
        <f aca="true">RAND()</f>
        <v>0.573145785858424</v>
      </c>
      <c r="AI232" s="132" t="str">
        <f aca="false">IF(AH232&lt;$X$1,1,"")</f>
        <v/>
      </c>
      <c r="AJ232" s="136" t="n">
        <f aca="true">RAND()</f>
        <v>0.0335951309960692</v>
      </c>
      <c r="AK232" s="132" t="str">
        <f aca="false">IF(AJ232&lt;$X$1,1,"")</f>
        <v/>
      </c>
      <c r="AL232" s="136" t="n">
        <f aca="true">RAND()</f>
        <v>0.569906009494404</v>
      </c>
      <c r="AM232" s="132" t="str">
        <f aca="false">IF(AL232&lt;$X$1,1,"")</f>
        <v/>
      </c>
      <c r="AN232" s="136" t="n">
        <f aca="true">RAND()</f>
        <v>0.0590236619393985</v>
      </c>
      <c r="AO232" s="132" t="str">
        <f aca="false">IF(AN232&lt;$X$1,1,"")</f>
        <v/>
      </c>
      <c r="AP232" s="136" t="n">
        <f aca="true">RAND()</f>
        <v>0.574813443641368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182867994688127</v>
      </c>
      <c r="D233" s="143" t="str">
        <f aca="false">IF(C233&lt;$C$1,1,"")</f>
        <v/>
      </c>
      <c r="E233" s="142" t="n">
        <f aca="true">RAND()</f>
        <v>0.0306236706991409</v>
      </c>
      <c r="F233" s="143" t="str">
        <f aca="false">IF(E233&lt;$C$1,1,"")</f>
        <v/>
      </c>
      <c r="G233" s="142" t="n">
        <f aca="true">RAND()</f>
        <v>0.283660180581169</v>
      </c>
      <c r="H233" s="143" t="str">
        <f aca="false">IF(G233&lt;$C$1,1,"")</f>
        <v/>
      </c>
      <c r="I233" s="142" t="n">
        <f aca="true">RAND()</f>
        <v>0.0470710704417008</v>
      </c>
      <c r="J233" s="143" t="str">
        <f aca="false">IF(I233&lt;$C$1,1,"")</f>
        <v/>
      </c>
      <c r="K233" s="142" t="n">
        <f aca="true">RAND()</f>
        <v>0.516348133163655</v>
      </c>
      <c r="L233" s="143" t="str">
        <f aca="false">IF(K233&lt;$C$1,1,"")</f>
        <v/>
      </c>
      <c r="M233" s="142" t="n">
        <f aca="true">RAND()</f>
        <v>0.410076941611427</v>
      </c>
      <c r="N233" s="143" t="str">
        <f aca="false">IF(M233&lt;$C$1,1,"")</f>
        <v/>
      </c>
      <c r="O233" s="142" t="n">
        <f aca="true">RAND()</f>
        <v>0.925056772238307</v>
      </c>
      <c r="P233" s="143" t="str">
        <f aca="false">IF(O233&lt;$C$1,1,"")</f>
        <v/>
      </c>
      <c r="Q233" s="142" t="n">
        <f aca="true">RAND()</f>
        <v>0.285756015416021</v>
      </c>
      <c r="R233" s="143" t="str">
        <f aca="false">IF(Q233&lt;$C$1,1,"")</f>
        <v/>
      </c>
      <c r="S233" s="142" t="n">
        <f aca="true">RAND()</f>
        <v>0.824834892079573</v>
      </c>
      <c r="T233" s="143" t="str">
        <f aca="false">IF(S233&lt;$C$1,1,"")</f>
        <v/>
      </c>
      <c r="U233" s="142" t="n">
        <f aca="true">RAND()</f>
        <v>0.491204679201744</v>
      </c>
      <c r="V233" s="132" t="str">
        <f aca="false">IF(U233&lt;$C$1,1,"")</f>
        <v/>
      </c>
      <c r="X233" s="136" t="n">
        <f aca="true">RAND()</f>
        <v>0.702629396826482</v>
      </c>
      <c r="Y233" s="132" t="str">
        <f aca="false">IF(X233&lt;$X$1,1,"")</f>
        <v/>
      </c>
      <c r="Z233" s="136" t="n">
        <f aca="true">RAND()</f>
        <v>0.939331789326338</v>
      </c>
      <c r="AA233" s="132" t="str">
        <f aca="false">IF(Z233&lt;$X$1,1,"")</f>
        <v/>
      </c>
      <c r="AB233" s="136" t="n">
        <f aca="true">RAND()</f>
        <v>0.681774465877077</v>
      </c>
      <c r="AC233" s="132" t="str">
        <f aca="false">IF(AB233&lt;$X$1,1,"")</f>
        <v/>
      </c>
      <c r="AD233" s="136" t="n">
        <f aca="true">RAND()</f>
        <v>0.699009782089185</v>
      </c>
      <c r="AE233" s="132" t="str">
        <f aca="false">IF(AD233&lt;$X$1,1,"")</f>
        <v/>
      </c>
      <c r="AF233" s="136" t="n">
        <f aca="true">RAND()</f>
        <v>0.0830619437940876</v>
      </c>
      <c r="AG233" s="132" t="str">
        <f aca="false">IF(AF233&lt;$X$1,1,"")</f>
        <v/>
      </c>
      <c r="AH233" s="136" t="n">
        <f aca="true">RAND()</f>
        <v>0.731433377444162</v>
      </c>
      <c r="AI233" s="132" t="str">
        <f aca="false">IF(AH233&lt;$X$1,1,"")</f>
        <v/>
      </c>
      <c r="AJ233" s="136" t="n">
        <f aca="true">RAND()</f>
        <v>0.0827740055239599</v>
      </c>
      <c r="AK233" s="132" t="str">
        <f aca="false">IF(AJ233&lt;$X$1,1,"")</f>
        <v/>
      </c>
      <c r="AL233" s="136" t="n">
        <f aca="true">RAND()</f>
        <v>0.092770415726318</v>
      </c>
      <c r="AM233" s="132" t="str">
        <f aca="false">IF(AL233&lt;$X$1,1,"")</f>
        <v/>
      </c>
      <c r="AN233" s="136" t="n">
        <f aca="true">RAND()</f>
        <v>0.0622782820268635</v>
      </c>
      <c r="AO233" s="132" t="str">
        <f aca="false">IF(AN233&lt;$X$1,1,"")</f>
        <v/>
      </c>
      <c r="AP233" s="136" t="n">
        <f aca="true">RAND()</f>
        <v>0.268544087932433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425271034487907</v>
      </c>
      <c r="D234" s="143" t="str">
        <f aca="false">IF(C234&lt;$C$1,1,"")</f>
        <v/>
      </c>
      <c r="E234" s="142" t="n">
        <f aca="true">RAND()</f>
        <v>0.137442830196714</v>
      </c>
      <c r="F234" s="143" t="str">
        <f aca="false">IF(E234&lt;$C$1,1,"")</f>
        <v/>
      </c>
      <c r="G234" s="142" t="n">
        <f aca="true">RAND()</f>
        <v>0.113052376064599</v>
      </c>
      <c r="H234" s="143" t="str">
        <f aca="false">IF(G234&lt;$C$1,1,"")</f>
        <v/>
      </c>
      <c r="I234" s="142" t="n">
        <f aca="true">RAND()</f>
        <v>0.493159894019909</v>
      </c>
      <c r="J234" s="143" t="str">
        <f aca="false">IF(I234&lt;$C$1,1,"")</f>
        <v/>
      </c>
      <c r="K234" s="142" t="n">
        <f aca="true">RAND()</f>
        <v>0.368887438412279</v>
      </c>
      <c r="L234" s="143" t="str">
        <f aca="false">IF(K234&lt;$C$1,1,"")</f>
        <v/>
      </c>
      <c r="M234" s="142" t="n">
        <f aca="true">RAND()</f>
        <v>0.700031248186548</v>
      </c>
      <c r="N234" s="143" t="str">
        <f aca="false">IF(M234&lt;$C$1,1,"")</f>
        <v/>
      </c>
      <c r="O234" s="142" t="n">
        <f aca="true">RAND()</f>
        <v>0.778157862150497</v>
      </c>
      <c r="P234" s="143" t="str">
        <f aca="false">IF(O234&lt;$C$1,1,"")</f>
        <v/>
      </c>
      <c r="Q234" s="142" t="n">
        <f aca="true">RAND()</f>
        <v>0.60905187538892</v>
      </c>
      <c r="R234" s="143" t="str">
        <f aca="false">IF(Q234&lt;$C$1,1,"")</f>
        <v/>
      </c>
      <c r="S234" s="142" t="n">
        <f aca="true">RAND()</f>
        <v>0.151276540677034</v>
      </c>
      <c r="T234" s="143" t="str">
        <f aca="false">IF(S234&lt;$C$1,1,"")</f>
        <v/>
      </c>
      <c r="U234" s="142" t="n">
        <f aca="true">RAND()</f>
        <v>0.242562305241396</v>
      </c>
      <c r="V234" s="132" t="str">
        <f aca="false">IF(U234&lt;$C$1,1,"")</f>
        <v/>
      </c>
      <c r="X234" s="136" t="n">
        <f aca="true">RAND()</f>
        <v>0.67520479031453</v>
      </c>
      <c r="Y234" s="132" t="str">
        <f aca="false">IF(X234&lt;$X$1,1,"")</f>
        <v/>
      </c>
      <c r="Z234" s="136" t="n">
        <f aca="true">RAND()</f>
        <v>0.845700121540562</v>
      </c>
      <c r="AA234" s="132" t="str">
        <f aca="false">IF(Z234&lt;$X$1,1,"")</f>
        <v/>
      </c>
      <c r="AB234" s="136" t="n">
        <f aca="true">RAND()</f>
        <v>0.451992582097356</v>
      </c>
      <c r="AC234" s="132" t="str">
        <f aca="false">IF(AB234&lt;$X$1,1,"")</f>
        <v/>
      </c>
      <c r="AD234" s="136" t="n">
        <f aca="true">RAND()</f>
        <v>0.329085150459365</v>
      </c>
      <c r="AE234" s="132" t="str">
        <f aca="false">IF(AD234&lt;$X$1,1,"")</f>
        <v/>
      </c>
      <c r="AF234" s="136" t="n">
        <f aca="true">RAND()</f>
        <v>0.331588254949221</v>
      </c>
      <c r="AG234" s="132" t="str">
        <f aca="false">IF(AF234&lt;$X$1,1,"")</f>
        <v/>
      </c>
      <c r="AH234" s="136" t="n">
        <f aca="true">RAND()</f>
        <v>0.258801035929912</v>
      </c>
      <c r="AI234" s="132" t="str">
        <f aca="false">IF(AH234&lt;$X$1,1,"")</f>
        <v/>
      </c>
      <c r="AJ234" s="136" t="n">
        <f aca="true">RAND()</f>
        <v>0.403615776299462</v>
      </c>
      <c r="AK234" s="132" t="str">
        <f aca="false">IF(AJ234&lt;$X$1,1,"")</f>
        <v/>
      </c>
      <c r="AL234" s="136" t="n">
        <f aca="true">RAND()</f>
        <v>0.170470527523478</v>
      </c>
      <c r="AM234" s="132" t="str">
        <f aca="false">IF(AL234&lt;$X$1,1,"")</f>
        <v/>
      </c>
      <c r="AN234" s="136" t="n">
        <f aca="true">RAND()</f>
        <v>0.685037137878872</v>
      </c>
      <c r="AO234" s="132" t="str">
        <f aca="false">IF(AN234&lt;$X$1,1,"")</f>
        <v/>
      </c>
      <c r="AP234" s="136" t="n">
        <f aca="true">RAND()</f>
        <v>0.319822901411003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767097232677745</v>
      </c>
      <c r="D235" s="143" t="str">
        <f aca="false">IF(C235&lt;$C$1,1,"")</f>
        <v/>
      </c>
      <c r="E235" s="142" t="n">
        <f aca="true">RAND()</f>
        <v>0.152575000859045</v>
      </c>
      <c r="F235" s="143" t="str">
        <f aca="false">IF(E235&lt;$C$1,1,"")</f>
        <v/>
      </c>
      <c r="G235" s="142" t="n">
        <f aca="true">RAND()</f>
        <v>0.355409066339959</v>
      </c>
      <c r="H235" s="143" t="str">
        <f aca="false">IF(G235&lt;$C$1,1,"")</f>
        <v/>
      </c>
      <c r="I235" s="142" t="n">
        <f aca="true">RAND()</f>
        <v>0.487347752781779</v>
      </c>
      <c r="J235" s="143" t="str">
        <f aca="false">IF(I235&lt;$C$1,1,"")</f>
        <v/>
      </c>
      <c r="K235" s="142" t="n">
        <f aca="true">RAND()</f>
        <v>0.741363243895283</v>
      </c>
      <c r="L235" s="143" t="str">
        <f aca="false">IF(K235&lt;$C$1,1,"")</f>
        <v/>
      </c>
      <c r="M235" s="142" t="n">
        <f aca="true">RAND()</f>
        <v>0.743054869802822</v>
      </c>
      <c r="N235" s="143" t="str">
        <f aca="false">IF(M235&lt;$C$1,1,"")</f>
        <v/>
      </c>
      <c r="O235" s="142" t="n">
        <f aca="true">RAND()</f>
        <v>0.601103855382919</v>
      </c>
      <c r="P235" s="143" t="str">
        <f aca="false">IF(O235&lt;$C$1,1,"")</f>
        <v/>
      </c>
      <c r="Q235" s="142" t="n">
        <f aca="true">RAND()</f>
        <v>0.908038893035594</v>
      </c>
      <c r="R235" s="143" t="str">
        <f aca="false">IF(Q235&lt;$C$1,1,"")</f>
        <v/>
      </c>
      <c r="S235" s="142" t="n">
        <f aca="true">RAND()</f>
        <v>0.894653345328828</v>
      </c>
      <c r="T235" s="143" t="str">
        <f aca="false">IF(S235&lt;$C$1,1,"")</f>
        <v/>
      </c>
      <c r="U235" s="142" t="n">
        <f aca="true">RAND()</f>
        <v>0.149714432303963</v>
      </c>
      <c r="V235" s="132" t="str">
        <f aca="false">IF(U235&lt;$C$1,1,"")</f>
        <v/>
      </c>
      <c r="X235" s="136" t="n">
        <f aca="true">RAND()</f>
        <v>0.80009795255914</v>
      </c>
      <c r="Y235" s="132" t="str">
        <f aca="false">IF(X235&lt;$X$1,1,"")</f>
        <v/>
      </c>
      <c r="Z235" s="136" t="n">
        <f aca="true">RAND()</f>
        <v>0.0359868581646959</v>
      </c>
      <c r="AA235" s="132" t="str">
        <f aca="false">IF(Z235&lt;$X$1,1,"")</f>
        <v/>
      </c>
      <c r="AB235" s="136" t="n">
        <f aca="true">RAND()</f>
        <v>0.041724038942775</v>
      </c>
      <c r="AC235" s="132" t="str">
        <f aca="false">IF(AB235&lt;$X$1,1,"")</f>
        <v/>
      </c>
      <c r="AD235" s="136" t="n">
        <f aca="true">RAND()</f>
        <v>0.0833690427130198</v>
      </c>
      <c r="AE235" s="132" t="str">
        <f aca="false">IF(AD235&lt;$X$1,1,"")</f>
        <v/>
      </c>
      <c r="AF235" s="136" t="n">
        <f aca="true">RAND()</f>
        <v>0.454848234950445</v>
      </c>
      <c r="AG235" s="132" t="str">
        <f aca="false">IF(AF235&lt;$X$1,1,"")</f>
        <v/>
      </c>
      <c r="AH235" s="136" t="n">
        <f aca="true">RAND()</f>
        <v>0.522379146457397</v>
      </c>
      <c r="AI235" s="132" t="str">
        <f aca="false">IF(AH235&lt;$X$1,1,"")</f>
        <v/>
      </c>
      <c r="AJ235" s="136" t="n">
        <f aca="true">RAND()</f>
        <v>0.225717964074862</v>
      </c>
      <c r="AK235" s="132" t="str">
        <f aca="false">IF(AJ235&lt;$X$1,1,"")</f>
        <v/>
      </c>
      <c r="AL235" s="136" t="n">
        <f aca="true">RAND()</f>
        <v>0.394478868077964</v>
      </c>
      <c r="AM235" s="132" t="str">
        <f aca="false">IF(AL235&lt;$X$1,1,"")</f>
        <v/>
      </c>
      <c r="AN235" s="136" t="n">
        <f aca="true">RAND()</f>
        <v>0.793648826746669</v>
      </c>
      <c r="AO235" s="132" t="str">
        <f aca="false">IF(AN235&lt;$X$1,1,"")</f>
        <v/>
      </c>
      <c r="AP235" s="136" t="n">
        <f aca="true">RAND()</f>
        <v>0.0936327239321576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851736460464866</v>
      </c>
      <c r="D236" s="143" t="str">
        <f aca="false">IF(C236&lt;$C$1,1,"")</f>
        <v/>
      </c>
      <c r="E236" s="142" t="n">
        <f aca="true">RAND()</f>
        <v>0.305794711955737</v>
      </c>
      <c r="F236" s="143" t="str">
        <f aca="false">IF(E236&lt;$C$1,1,"")</f>
        <v/>
      </c>
      <c r="G236" s="142" t="n">
        <f aca="true">RAND()</f>
        <v>0.716634505343364</v>
      </c>
      <c r="H236" s="143" t="str">
        <f aca="false">IF(G236&lt;$C$1,1,"")</f>
        <v/>
      </c>
      <c r="I236" s="142" t="n">
        <f aca="true">RAND()</f>
        <v>0.0672574486925707</v>
      </c>
      <c r="J236" s="143" t="str">
        <f aca="false">IF(I236&lt;$C$1,1,"")</f>
        <v/>
      </c>
      <c r="K236" s="142" t="n">
        <f aca="true">RAND()</f>
        <v>0.98887218671572</v>
      </c>
      <c r="L236" s="143" t="str">
        <f aca="false">IF(K236&lt;$C$1,1,"")</f>
        <v/>
      </c>
      <c r="M236" s="142" t="n">
        <f aca="true">RAND()</f>
        <v>0.0536508665076599</v>
      </c>
      <c r="N236" s="143" t="str">
        <f aca="false">IF(M236&lt;$C$1,1,"")</f>
        <v/>
      </c>
      <c r="O236" s="142" t="n">
        <f aca="true">RAND()</f>
        <v>0.333858979464517</v>
      </c>
      <c r="P236" s="143" t="str">
        <f aca="false">IF(O236&lt;$C$1,1,"")</f>
        <v/>
      </c>
      <c r="Q236" s="142" t="n">
        <f aca="true">RAND()</f>
        <v>0.659851740210961</v>
      </c>
      <c r="R236" s="143" t="str">
        <f aca="false">IF(Q236&lt;$C$1,1,"")</f>
        <v/>
      </c>
      <c r="S236" s="142" t="n">
        <f aca="true">RAND()</f>
        <v>0.816962083960684</v>
      </c>
      <c r="T236" s="143" t="str">
        <f aca="false">IF(S236&lt;$C$1,1,"")</f>
        <v/>
      </c>
      <c r="U236" s="142" t="n">
        <f aca="true">RAND()</f>
        <v>0.867294975466348</v>
      </c>
      <c r="V236" s="132" t="str">
        <f aca="false">IF(U236&lt;$C$1,1,"")</f>
        <v/>
      </c>
      <c r="X236" s="136" t="n">
        <f aca="true">RAND()</f>
        <v>0.39319873212785</v>
      </c>
      <c r="Y236" s="132" t="str">
        <f aca="false">IF(X236&lt;$X$1,1,"")</f>
        <v/>
      </c>
      <c r="Z236" s="136" t="n">
        <f aca="true">RAND()</f>
        <v>0.0305848648869203</v>
      </c>
      <c r="AA236" s="132" t="str">
        <f aca="false">IF(Z236&lt;$X$1,1,"")</f>
        <v/>
      </c>
      <c r="AB236" s="136" t="n">
        <f aca="true">RAND()</f>
        <v>0.30626728431261</v>
      </c>
      <c r="AC236" s="132" t="str">
        <f aca="false">IF(AB236&lt;$X$1,1,"")</f>
        <v/>
      </c>
      <c r="AD236" s="136" t="n">
        <f aca="true">RAND()</f>
        <v>0.44192702750039</v>
      </c>
      <c r="AE236" s="132" t="str">
        <f aca="false">IF(AD236&lt;$X$1,1,"")</f>
        <v/>
      </c>
      <c r="AF236" s="136" t="n">
        <f aca="true">RAND()</f>
        <v>0.751835770284902</v>
      </c>
      <c r="AG236" s="132" t="str">
        <f aca="false">IF(AF236&lt;$X$1,1,"")</f>
        <v/>
      </c>
      <c r="AH236" s="136" t="n">
        <f aca="true">RAND()</f>
        <v>0.448022251544022</v>
      </c>
      <c r="AI236" s="132" t="str">
        <f aca="false">IF(AH236&lt;$X$1,1,"")</f>
        <v/>
      </c>
      <c r="AJ236" s="136" t="n">
        <f aca="true">RAND()</f>
        <v>0.463923873062121</v>
      </c>
      <c r="AK236" s="132" t="str">
        <f aca="false">IF(AJ236&lt;$X$1,1,"")</f>
        <v/>
      </c>
      <c r="AL236" s="136" t="n">
        <f aca="true">RAND()</f>
        <v>0.371696145849536</v>
      </c>
      <c r="AM236" s="132" t="str">
        <f aca="false">IF(AL236&lt;$X$1,1,"")</f>
        <v/>
      </c>
      <c r="AN236" s="136" t="n">
        <f aca="true">RAND()</f>
        <v>0.049478094924194</v>
      </c>
      <c r="AO236" s="132" t="str">
        <f aca="false">IF(AN236&lt;$X$1,1,"")</f>
        <v/>
      </c>
      <c r="AP236" s="136" t="n">
        <f aca="true">RAND()</f>
        <v>0.895498546032391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484121121601974</v>
      </c>
      <c r="D237" s="143" t="str">
        <f aca="false">IF(C237&lt;$C$1,1,"")</f>
        <v/>
      </c>
      <c r="E237" s="142" t="n">
        <f aca="true">RAND()</f>
        <v>0.359846303586186</v>
      </c>
      <c r="F237" s="143" t="str">
        <f aca="false">IF(E237&lt;$C$1,1,"")</f>
        <v/>
      </c>
      <c r="G237" s="142" t="n">
        <f aca="true">RAND()</f>
        <v>0.803161129191535</v>
      </c>
      <c r="H237" s="143" t="str">
        <f aca="false">IF(G237&lt;$C$1,1,"")</f>
        <v/>
      </c>
      <c r="I237" s="142" t="n">
        <f aca="true">RAND()</f>
        <v>0.794353903583282</v>
      </c>
      <c r="J237" s="143" t="str">
        <f aca="false">IF(I237&lt;$C$1,1,"")</f>
        <v/>
      </c>
      <c r="K237" s="142" t="n">
        <f aca="true">RAND()</f>
        <v>0.857252509977085</v>
      </c>
      <c r="L237" s="143" t="str">
        <f aca="false">IF(K237&lt;$C$1,1,"")</f>
        <v/>
      </c>
      <c r="M237" s="142" t="n">
        <f aca="true">RAND()</f>
        <v>0.379530981206359</v>
      </c>
      <c r="N237" s="143" t="str">
        <f aca="false">IF(M237&lt;$C$1,1,"")</f>
        <v/>
      </c>
      <c r="O237" s="142" t="n">
        <f aca="true">RAND()</f>
        <v>0.804767408705462</v>
      </c>
      <c r="P237" s="143" t="str">
        <f aca="false">IF(O237&lt;$C$1,1,"")</f>
        <v/>
      </c>
      <c r="Q237" s="142" t="n">
        <f aca="true">RAND()</f>
        <v>0.576273917157153</v>
      </c>
      <c r="R237" s="143" t="str">
        <f aca="false">IF(Q237&lt;$C$1,1,"")</f>
        <v/>
      </c>
      <c r="S237" s="142" t="n">
        <f aca="true">RAND()</f>
        <v>0.843831859917314</v>
      </c>
      <c r="T237" s="143" t="str">
        <f aca="false">IF(S237&lt;$C$1,1,"")</f>
        <v/>
      </c>
      <c r="U237" s="142" t="n">
        <f aca="true">RAND()</f>
        <v>0.513879255949306</v>
      </c>
      <c r="V237" s="132" t="str">
        <f aca="false">IF(U237&lt;$C$1,1,"")</f>
        <v/>
      </c>
      <c r="X237" s="136" t="n">
        <f aca="true">RAND()</f>
        <v>0.805219245987802</v>
      </c>
      <c r="Y237" s="132" t="str">
        <f aca="false">IF(X237&lt;$X$1,1,"")</f>
        <v/>
      </c>
      <c r="Z237" s="136" t="n">
        <f aca="true">RAND()</f>
        <v>0.458660890832111</v>
      </c>
      <c r="AA237" s="132" t="str">
        <f aca="false">IF(Z237&lt;$X$1,1,"")</f>
        <v/>
      </c>
      <c r="AB237" s="136" t="n">
        <f aca="true">RAND()</f>
        <v>0.593500575260263</v>
      </c>
      <c r="AC237" s="132" t="str">
        <f aca="false">IF(AB237&lt;$X$1,1,"")</f>
        <v/>
      </c>
      <c r="AD237" s="136" t="n">
        <f aca="true">RAND()</f>
        <v>0.0242763940207514</v>
      </c>
      <c r="AE237" s="132" t="str">
        <f aca="false">IF(AD237&lt;$X$1,1,"")</f>
        <v/>
      </c>
      <c r="AF237" s="136" t="n">
        <f aca="true">RAND()</f>
        <v>0.0227110858913512</v>
      </c>
      <c r="AG237" s="132" t="str">
        <f aca="false">IF(AF237&lt;$X$1,1,"")</f>
        <v/>
      </c>
      <c r="AH237" s="136" t="n">
        <f aca="true">RAND()</f>
        <v>0.693331399264606</v>
      </c>
      <c r="AI237" s="132" t="str">
        <f aca="false">IF(AH237&lt;$X$1,1,"")</f>
        <v/>
      </c>
      <c r="AJ237" s="136" t="n">
        <f aca="true">RAND()</f>
        <v>0.674732660082305</v>
      </c>
      <c r="AK237" s="132" t="str">
        <f aca="false">IF(AJ237&lt;$X$1,1,"")</f>
        <v/>
      </c>
      <c r="AL237" s="136" t="n">
        <f aca="true">RAND()</f>
        <v>0.506955858305489</v>
      </c>
      <c r="AM237" s="132" t="str">
        <f aca="false">IF(AL237&lt;$X$1,1,"")</f>
        <v/>
      </c>
      <c r="AN237" s="136" t="n">
        <f aca="true">RAND()</f>
        <v>0.842139881518134</v>
      </c>
      <c r="AO237" s="132" t="str">
        <f aca="false">IF(AN237&lt;$X$1,1,"")</f>
        <v/>
      </c>
      <c r="AP237" s="136" t="n">
        <f aca="true">RAND()</f>
        <v>0.881204527396821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392579537888903</v>
      </c>
      <c r="D238" s="143" t="str">
        <f aca="false">IF(C238&lt;$C$1,1,"")</f>
        <v/>
      </c>
      <c r="E238" s="142" t="n">
        <f aca="true">RAND()</f>
        <v>0.0958530683988168</v>
      </c>
      <c r="F238" s="143" t="str">
        <f aca="false">IF(E238&lt;$C$1,1,"")</f>
        <v/>
      </c>
      <c r="G238" s="142" t="n">
        <f aca="true">RAND()</f>
        <v>0.15547416150845</v>
      </c>
      <c r="H238" s="143" t="str">
        <f aca="false">IF(G238&lt;$C$1,1,"")</f>
        <v/>
      </c>
      <c r="I238" s="142" t="n">
        <f aca="true">RAND()</f>
        <v>0.537511410873918</v>
      </c>
      <c r="J238" s="143" t="str">
        <f aca="false">IF(I238&lt;$C$1,1,"")</f>
        <v/>
      </c>
      <c r="K238" s="142" t="n">
        <f aca="true">RAND()</f>
        <v>0.423669428352119</v>
      </c>
      <c r="L238" s="143" t="str">
        <f aca="false">IF(K238&lt;$C$1,1,"")</f>
        <v/>
      </c>
      <c r="M238" s="142" t="n">
        <f aca="true">RAND()</f>
        <v>0.30488328011977</v>
      </c>
      <c r="N238" s="143" t="str">
        <f aca="false">IF(M238&lt;$C$1,1,"")</f>
        <v/>
      </c>
      <c r="O238" s="142" t="n">
        <f aca="true">RAND()</f>
        <v>0.0584472348490266</v>
      </c>
      <c r="P238" s="143" t="str">
        <f aca="false">IF(O238&lt;$C$1,1,"")</f>
        <v/>
      </c>
      <c r="Q238" s="142" t="n">
        <f aca="true">RAND()</f>
        <v>0.983018041559665</v>
      </c>
      <c r="R238" s="143" t="str">
        <f aca="false">IF(Q238&lt;$C$1,1,"")</f>
        <v/>
      </c>
      <c r="S238" s="142" t="n">
        <f aca="true">RAND()</f>
        <v>0.161234844287726</v>
      </c>
      <c r="T238" s="143" t="str">
        <f aca="false">IF(S238&lt;$C$1,1,"")</f>
        <v/>
      </c>
      <c r="U238" s="142" t="n">
        <f aca="true">RAND()</f>
        <v>0.81825034233054</v>
      </c>
      <c r="V238" s="132" t="str">
        <f aca="false">IF(U238&lt;$C$1,1,"")</f>
        <v/>
      </c>
      <c r="X238" s="136" t="n">
        <f aca="true">RAND()</f>
        <v>0.929447813817181</v>
      </c>
      <c r="Y238" s="132" t="str">
        <f aca="false">IF(X238&lt;$X$1,1,"")</f>
        <v/>
      </c>
      <c r="Z238" s="136" t="n">
        <f aca="true">RAND()</f>
        <v>0.996990573547489</v>
      </c>
      <c r="AA238" s="132" t="str">
        <f aca="false">IF(Z238&lt;$X$1,1,"")</f>
        <v/>
      </c>
      <c r="AB238" s="136" t="n">
        <f aca="true">RAND()</f>
        <v>0.0696470679870234</v>
      </c>
      <c r="AC238" s="132" t="str">
        <f aca="false">IF(AB238&lt;$X$1,1,"")</f>
        <v/>
      </c>
      <c r="AD238" s="136" t="n">
        <f aca="true">RAND()</f>
        <v>0.80669610906049</v>
      </c>
      <c r="AE238" s="132" t="str">
        <f aca="false">IF(AD238&lt;$X$1,1,"")</f>
        <v/>
      </c>
      <c r="AF238" s="136" t="n">
        <f aca="true">RAND()</f>
        <v>0.093643440717248</v>
      </c>
      <c r="AG238" s="132" t="str">
        <f aca="false">IF(AF238&lt;$X$1,1,"")</f>
        <v/>
      </c>
      <c r="AH238" s="136" t="n">
        <f aca="true">RAND()</f>
        <v>0.183984612236107</v>
      </c>
      <c r="AI238" s="132" t="str">
        <f aca="false">IF(AH238&lt;$X$1,1,"")</f>
        <v/>
      </c>
      <c r="AJ238" s="136" t="n">
        <f aca="true">RAND()</f>
        <v>0.109242506928343</v>
      </c>
      <c r="AK238" s="132" t="str">
        <f aca="false">IF(AJ238&lt;$X$1,1,"")</f>
        <v/>
      </c>
      <c r="AL238" s="136" t="n">
        <f aca="true">RAND()</f>
        <v>0.650579407023518</v>
      </c>
      <c r="AM238" s="132" t="str">
        <f aca="false">IF(AL238&lt;$X$1,1,"")</f>
        <v/>
      </c>
      <c r="AN238" s="136" t="n">
        <f aca="true">RAND()</f>
        <v>0.596215780914394</v>
      </c>
      <c r="AO238" s="132" t="str">
        <f aca="false">IF(AN238&lt;$X$1,1,"")</f>
        <v/>
      </c>
      <c r="AP238" s="136" t="n">
        <f aca="true">RAND()</f>
        <v>0.156674583258475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243347441419036</v>
      </c>
      <c r="D239" s="143" t="str">
        <f aca="false">IF(C239&lt;$C$1,1,"")</f>
        <v/>
      </c>
      <c r="E239" s="142" t="n">
        <f aca="true">RAND()</f>
        <v>0.855380721654785</v>
      </c>
      <c r="F239" s="143" t="str">
        <f aca="false">IF(E239&lt;$C$1,1,"")</f>
        <v/>
      </c>
      <c r="G239" s="142" t="n">
        <f aca="true">RAND()</f>
        <v>0.272794904282552</v>
      </c>
      <c r="H239" s="143" t="str">
        <f aca="false">IF(G239&lt;$C$1,1,"")</f>
        <v/>
      </c>
      <c r="I239" s="142" t="n">
        <f aca="true">RAND()</f>
        <v>0.459084370117262</v>
      </c>
      <c r="J239" s="143" t="str">
        <f aca="false">IF(I239&lt;$C$1,1,"")</f>
        <v/>
      </c>
      <c r="K239" s="142" t="n">
        <f aca="true">RAND()</f>
        <v>0.470880505133323</v>
      </c>
      <c r="L239" s="143" t="str">
        <f aca="false">IF(K239&lt;$C$1,1,"")</f>
        <v/>
      </c>
      <c r="M239" s="142" t="n">
        <f aca="true">RAND()</f>
        <v>0.822885462302399</v>
      </c>
      <c r="N239" s="143" t="str">
        <f aca="false">IF(M239&lt;$C$1,1,"")</f>
        <v/>
      </c>
      <c r="O239" s="142" t="n">
        <f aca="true">RAND()</f>
        <v>0.263872731987749</v>
      </c>
      <c r="P239" s="143" t="str">
        <f aca="false">IF(O239&lt;$C$1,1,"")</f>
        <v/>
      </c>
      <c r="Q239" s="142" t="n">
        <f aca="true">RAND()</f>
        <v>0.290357009754747</v>
      </c>
      <c r="R239" s="143" t="str">
        <f aca="false">IF(Q239&lt;$C$1,1,"")</f>
        <v/>
      </c>
      <c r="S239" s="142" t="n">
        <f aca="true">RAND()</f>
        <v>0.592383209056823</v>
      </c>
      <c r="T239" s="143" t="str">
        <f aca="false">IF(S239&lt;$C$1,1,"")</f>
        <v/>
      </c>
      <c r="U239" s="142" t="n">
        <f aca="true">RAND()</f>
        <v>0.460422573027788</v>
      </c>
      <c r="V239" s="132" t="str">
        <f aca="false">IF(U239&lt;$C$1,1,"")</f>
        <v/>
      </c>
      <c r="X239" s="136" t="n">
        <f aca="true">RAND()</f>
        <v>0.624033791809512</v>
      </c>
      <c r="Y239" s="132" t="str">
        <f aca="false">IF(X239&lt;$X$1,1,"")</f>
        <v/>
      </c>
      <c r="Z239" s="136" t="n">
        <f aca="true">RAND()</f>
        <v>0.52487284119669</v>
      </c>
      <c r="AA239" s="132" t="str">
        <f aca="false">IF(Z239&lt;$X$1,1,"")</f>
        <v/>
      </c>
      <c r="AB239" s="136" t="n">
        <f aca="true">RAND()</f>
        <v>0.203627355454975</v>
      </c>
      <c r="AC239" s="132" t="str">
        <f aca="false">IF(AB239&lt;$X$1,1,"")</f>
        <v/>
      </c>
      <c r="AD239" s="136" t="n">
        <f aca="true">RAND()</f>
        <v>0.624574677054617</v>
      </c>
      <c r="AE239" s="132" t="str">
        <f aca="false">IF(AD239&lt;$X$1,1,"")</f>
        <v/>
      </c>
      <c r="AF239" s="136" t="n">
        <f aca="true">RAND()</f>
        <v>0.530446325133187</v>
      </c>
      <c r="AG239" s="132" t="str">
        <f aca="false">IF(AF239&lt;$X$1,1,"")</f>
        <v/>
      </c>
      <c r="AH239" s="136" t="n">
        <f aca="true">RAND()</f>
        <v>0.561832495326363</v>
      </c>
      <c r="AI239" s="132" t="str">
        <f aca="false">IF(AH239&lt;$X$1,1,"")</f>
        <v/>
      </c>
      <c r="AJ239" s="136" t="n">
        <f aca="true">RAND()</f>
        <v>0.907160121802651</v>
      </c>
      <c r="AK239" s="132" t="str">
        <f aca="false">IF(AJ239&lt;$X$1,1,"")</f>
        <v/>
      </c>
      <c r="AL239" s="136" t="n">
        <f aca="true">RAND()</f>
        <v>0.632376055449617</v>
      </c>
      <c r="AM239" s="132" t="str">
        <f aca="false">IF(AL239&lt;$X$1,1,"")</f>
        <v/>
      </c>
      <c r="AN239" s="136" t="n">
        <f aca="true">RAND()</f>
        <v>0.248810582748804</v>
      </c>
      <c r="AO239" s="132" t="str">
        <f aca="false">IF(AN239&lt;$X$1,1,"")</f>
        <v/>
      </c>
      <c r="AP239" s="136" t="n">
        <f aca="true">RAND()</f>
        <v>0.176489211900619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0290859965361652</v>
      </c>
      <c r="D240" s="143" t="str">
        <f aca="false">IF(C240&lt;$C$1,1,"")</f>
        <v/>
      </c>
      <c r="E240" s="142" t="n">
        <f aca="true">RAND()</f>
        <v>0.504450649990379</v>
      </c>
      <c r="F240" s="143" t="str">
        <f aca="false">IF(E240&lt;$C$1,1,"")</f>
        <v/>
      </c>
      <c r="G240" s="142" t="n">
        <f aca="true">RAND()</f>
        <v>0.586905030940972</v>
      </c>
      <c r="H240" s="143" t="str">
        <f aca="false">IF(G240&lt;$C$1,1,"")</f>
        <v/>
      </c>
      <c r="I240" s="142" t="n">
        <f aca="true">RAND()</f>
        <v>0.157787093273742</v>
      </c>
      <c r="J240" s="143" t="str">
        <f aca="false">IF(I240&lt;$C$1,1,"")</f>
        <v/>
      </c>
      <c r="K240" s="142" t="n">
        <f aca="true">RAND()</f>
        <v>0.277404267334866</v>
      </c>
      <c r="L240" s="143" t="str">
        <f aca="false">IF(K240&lt;$C$1,1,"")</f>
        <v/>
      </c>
      <c r="M240" s="142" t="n">
        <f aca="true">RAND()</f>
        <v>0.485019464064169</v>
      </c>
      <c r="N240" s="143" t="str">
        <f aca="false">IF(M240&lt;$C$1,1,"")</f>
        <v/>
      </c>
      <c r="O240" s="142" t="n">
        <f aca="true">RAND()</f>
        <v>0.00066778779385001</v>
      </c>
      <c r="P240" s="143" t="str">
        <f aca="false">IF(O240&lt;$C$1,1,"")</f>
        <v/>
      </c>
      <c r="Q240" s="142" t="n">
        <f aca="true">RAND()</f>
        <v>0.0715655322860596</v>
      </c>
      <c r="R240" s="143" t="str">
        <f aca="false">IF(Q240&lt;$C$1,1,"")</f>
        <v/>
      </c>
      <c r="S240" s="142" t="n">
        <f aca="true">RAND()</f>
        <v>0.108212928580289</v>
      </c>
      <c r="T240" s="143" t="str">
        <f aca="false">IF(S240&lt;$C$1,1,"")</f>
        <v/>
      </c>
      <c r="U240" s="142" t="n">
        <f aca="true">RAND()</f>
        <v>0.347888797600245</v>
      </c>
      <c r="V240" s="132" t="str">
        <f aca="false">IF(U240&lt;$C$1,1,"")</f>
        <v/>
      </c>
      <c r="X240" s="136" t="n">
        <f aca="true">RAND()</f>
        <v>0.147739859409137</v>
      </c>
      <c r="Y240" s="132" t="str">
        <f aca="false">IF(X240&lt;$X$1,1,"")</f>
        <v/>
      </c>
      <c r="Z240" s="136" t="n">
        <f aca="true">RAND()</f>
        <v>0.750293373894434</v>
      </c>
      <c r="AA240" s="132" t="str">
        <f aca="false">IF(Z240&lt;$X$1,1,"")</f>
        <v/>
      </c>
      <c r="AB240" s="136" t="n">
        <f aca="true">RAND()</f>
        <v>0.400361805081719</v>
      </c>
      <c r="AC240" s="132" t="str">
        <f aca="false">IF(AB240&lt;$X$1,1,"")</f>
        <v/>
      </c>
      <c r="AD240" s="136" t="n">
        <f aca="true">RAND()</f>
        <v>0.678464838047623</v>
      </c>
      <c r="AE240" s="132" t="str">
        <f aca="false">IF(AD240&lt;$X$1,1,"")</f>
        <v/>
      </c>
      <c r="AF240" s="136" t="n">
        <f aca="true">RAND()</f>
        <v>0.416963383315359</v>
      </c>
      <c r="AG240" s="132" t="str">
        <f aca="false">IF(AF240&lt;$X$1,1,"")</f>
        <v/>
      </c>
      <c r="AH240" s="136" t="n">
        <f aca="true">RAND()</f>
        <v>0.753297342126959</v>
      </c>
      <c r="AI240" s="132" t="str">
        <f aca="false">IF(AH240&lt;$X$1,1,"")</f>
        <v/>
      </c>
      <c r="AJ240" s="136" t="n">
        <f aca="true">RAND()</f>
        <v>8.78237742308149E-005</v>
      </c>
      <c r="AK240" s="132" t="str">
        <f aca="false">IF(AJ240&lt;$X$1,1,"")</f>
        <v/>
      </c>
      <c r="AL240" s="136" t="n">
        <f aca="true">RAND()</f>
        <v>0.680467801540722</v>
      </c>
      <c r="AM240" s="132" t="str">
        <f aca="false">IF(AL240&lt;$X$1,1,"")</f>
        <v/>
      </c>
      <c r="AN240" s="136" t="n">
        <f aca="true">RAND()</f>
        <v>0.722323657772201</v>
      </c>
      <c r="AO240" s="132" t="str">
        <f aca="false">IF(AN240&lt;$X$1,1,"")</f>
        <v/>
      </c>
      <c r="AP240" s="136" t="n">
        <f aca="true">RAND()</f>
        <v>0.935144193538064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738763208483585</v>
      </c>
      <c r="D241" s="143" t="str">
        <f aca="false">IF(C241&lt;$C$1,1,"")</f>
        <v/>
      </c>
      <c r="E241" s="142" t="n">
        <f aca="true">RAND()</f>
        <v>0.0240771628661828</v>
      </c>
      <c r="F241" s="143" t="str">
        <f aca="false">IF(E241&lt;$C$1,1,"")</f>
        <v/>
      </c>
      <c r="G241" s="142" t="n">
        <f aca="true">RAND()</f>
        <v>0.433524897458757</v>
      </c>
      <c r="H241" s="143" t="str">
        <f aca="false">IF(G241&lt;$C$1,1,"")</f>
        <v/>
      </c>
      <c r="I241" s="142" t="n">
        <f aca="true">RAND()</f>
        <v>0.418120910039227</v>
      </c>
      <c r="J241" s="143" t="str">
        <f aca="false">IF(I241&lt;$C$1,1,"")</f>
        <v/>
      </c>
      <c r="K241" s="142" t="n">
        <f aca="true">RAND()</f>
        <v>0.753340458595002</v>
      </c>
      <c r="L241" s="143" t="str">
        <f aca="false">IF(K241&lt;$C$1,1,"")</f>
        <v/>
      </c>
      <c r="M241" s="142" t="n">
        <f aca="true">RAND()</f>
        <v>0.902837954493557</v>
      </c>
      <c r="N241" s="143" t="str">
        <f aca="false">IF(M241&lt;$C$1,1,"")</f>
        <v/>
      </c>
      <c r="O241" s="142" t="n">
        <f aca="true">RAND()</f>
        <v>0.379701143839034</v>
      </c>
      <c r="P241" s="143" t="str">
        <f aca="false">IF(O241&lt;$C$1,1,"")</f>
        <v/>
      </c>
      <c r="Q241" s="142" t="n">
        <f aca="true">RAND()</f>
        <v>0.406183381013944</v>
      </c>
      <c r="R241" s="143" t="str">
        <f aca="false">IF(Q241&lt;$C$1,1,"")</f>
        <v/>
      </c>
      <c r="S241" s="142" t="n">
        <f aca="true">RAND()</f>
        <v>0.610100077182935</v>
      </c>
      <c r="T241" s="143" t="str">
        <f aca="false">IF(S241&lt;$C$1,1,"")</f>
        <v/>
      </c>
      <c r="U241" s="142" t="n">
        <f aca="true">RAND()</f>
        <v>0.0997336149514477</v>
      </c>
      <c r="V241" s="132" t="str">
        <f aca="false">IF(U241&lt;$C$1,1,"")</f>
        <v/>
      </c>
      <c r="X241" s="136" t="n">
        <f aca="true">RAND()</f>
        <v>0.146583456866562</v>
      </c>
      <c r="Y241" s="132" t="str">
        <f aca="false">IF(X241&lt;$X$1,1,"")</f>
        <v/>
      </c>
      <c r="Z241" s="136" t="n">
        <f aca="true">RAND()</f>
        <v>0.878570221903044</v>
      </c>
      <c r="AA241" s="132" t="str">
        <f aca="false">IF(Z241&lt;$X$1,1,"")</f>
        <v/>
      </c>
      <c r="AB241" s="136" t="n">
        <f aca="true">RAND()</f>
        <v>0.612355151933636</v>
      </c>
      <c r="AC241" s="132" t="str">
        <f aca="false">IF(AB241&lt;$X$1,1,"")</f>
        <v/>
      </c>
      <c r="AD241" s="136" t="n">
        <f aca="true">RAND()</f>
        <v>0.689177236783546</v>
      </c>
      <c r="AE241" s="132" t="str">
        <f aca="false">IF(AD241&lt;$X$1,1,"")</f>
        <v/>
      </c>
      <c r="AF241" s="136" t="n">
        <f aca="true">RAND()</f>
        <v>0.469562514559578</v>
      </c>
      <c r="AG241" s="132" t="str">
        <f aca="false">IF(AF241&lt;$X$1,1,"")</f>
        <v/>
      </c>
      <c r="AH241" s="136" t="n">
        <f aca="true">RAND()</f>
        <v>0.0126786785804934</v>
      </c>
      <c r="AI241" s="132" t="str">
        <f aca="false">IF(AH241&lt;$X$1,1,"")</f>
        <v/>
      </c>
      <c r="AJ241" s="136" t="n">
        <f aca="true">RAND()</f>
        <v>0.500209418105832</v>
      </c>
      <c r="AK241" s="132" t="str">
        <f aca="false">IF(AJ241&lt;$X$1,1,"")</f>
        <v/>
      </c>
      <c r="AL241" s="136" t="n">
        <f aca="true">RAND()</f>
        <v>0.459684619658906</v>
      </c>
      <c r="AM241" s="132" t="str">
        <f aca="false">IF(AL241&lt;$X$1,1,"")</f>
        <v/>
      </c>
      <c r="AN241" s="136" t="n">
        <f aca="true">RAND()</f>
        <v>0.592653019015063</v>
      </c>
      <c r="AO241" s="132" t="str">
        <f aca="false">IF(AN241&lt;$X$1,1,"")</f>
        <v/>
      </c>
      <c r="AP241" s="136" t="n">
        <f aca="true">RAND()</f>
        <v>0.0353943979658193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794066112865446</v>
      </c>
      <c r="D242" s="143" t="str">
        <f aca="false">IF(C242&lt;$C$1,1,"")</f>
        <v/>
      </c>
      <c r="E242" s="142" t="n">
        <f aca="true">RAND()</f>
        <v>0.260390549603427</v>
      </c>
      <c r="F242" s="143" t="str">
        <f aca="false">IF(E242&lt;$C$1,1,"")</f>
        <v/>
      </c>
      <c r="G242" s="142" t="n">
        <f aca="true">RAND()</f>
        <v>0.668237222029512</v>
      </c>
      <c r="H242" s="143" t="str">
        <f aca="false">IF(G242&lt;$C$1,1,"")</f>
        <v/>
      </c>
      <c r="I242" s="142" t="n">
        <f aca="true">RAND()</f>
        <v>0.230900666463107</v>
      </c>
      <c r="J242" s="143" t="str">
        <f aca="false">IF(I242&lt;$C$1,1,"")</f>
        <v/>
      </c>
      <c r="K242" s="142" t="n">
        <f aca="true">RAND()</f>
        <v>0.974979081062645</v>
      </c>
      <c r="L242" s="143" t="str">
        <f aca="false">IF(K242&lt;$C$1,1,"")</f>
        <v/>
      </c>
      <c r="M242" s="142" t="n">
        <f aca="true">RAND()</f>
        <v>0.973020822801052</v>
      </c>
      <c r="N242" s="143" t="str">
        <f aca="false">IF(M242&lt;$C$1,1,"")</f>
        <v/>
      </c>
      <c r="O242" s="142" t="n">
        <f aca="true">RAND()</f>
        <v>0.870812619729416</v>
      </c>
      <c r="P242" s="143" t="str">
        <f aca="false">IF(O242&lt;$C$1,1,"")</f>
        <v/>
      </c>
      <c r="Q242" s="142" t="n">
        <f aca="true">RAND()</f>
        <v>0.267679581563459</v>
      </c>
      <c r="R242" s="143" t="str">
        <f aca="false">IF(Q242&lt;$C$1,1,"")</f>
        <v/>
      </c>
      <c r="S242" s="142" t="n">
        <f aca="true">RAND()</f>
        <v>0.879732157999109</v>
      </c>
      <c r="T242" s="143" t="str">
        <f aca="false">IF(S242&lt;$C$1,1,"")</f>
        <v/>
      </c>
      <c r="U242" s="142" t="n">
        <f aca="true">RAND()</f>
        <v>0.229698127997532</v>
      </c>
      <c r="V242" s="132" t="str">
        <f aca="false">IF(U242&lt;$C$1,1,"")</f>
        <v/>
      </c>
      <c r="X242" s="136" t="n">
        <f aca="true">RAND()</f>
        <v>0.215294889888329</v>
      </c>
      <c r="Y242" s="132" t="str">
        <f aca="false">IF(X242&lt;$X$1,1,"")</f>
        <v/>
      </c>
      <c r="Z242" s="136" t="n">
        <f aca="true">RAND()</f>
        <v>0.740329615125179</v>
      </c>
      <c r="AA242" s="132" t="str">
        <f aca="false">IF(Z242&lt;$X$1,1,"")</f>
        <v/>
      </c>
      <c r="AB242" s="136" t="n">
        <f aca="true">RAND()</f>
        <v>0.409803489393016</v>
      </c>
      <c r="AC242" s="132" t="str">
        <f aca="false">IF(AB242&lt;$X$1,1,"")</f>
        <v/>
      </c>
      <c r="AD242" s="136" t="n">
        <f aca="true">RAND()</f>
        <v>0.546215525341851</v>
      </c>
      <c r="AE242" s="132" t="str">
        <f aca="false">IF(AD242&lt;$X$1,1,"")</f>
        <v/>
      </c>
      <c r="AF242" s="136" t="n">
        <f aca="true">RAND()</f>
        <v>0.843910774098197</v>
      </c>
      <c r="AG242" s="132" t="str">
        <f aca="false">IF(AF242&lt;$X$1,1,"")</f>
        <v/>
      </c>
      <c r="AH242" s="136" t="n">
        <f aca="true">RAND()</f>
        <v>0.684321343771963</v>
      </c>
      <c r="AI242" s="132" t="str">
        <f aca="false">IF(AH242&lt;$X$1,1,"")</f>
        <v/>
      </c>
      <c r="AJ242" s="136" t="n">
        <f aca="true">RAND()</f>
        <v>0.375485800575559</v>
      </c>
      <c r="AK242" s="132" t="str">
        <f aca="false">IF(AJ242&lt;$X$1,1,"")</f>
        <v/>
      </c>
      <c r="AL242" s="136" t="n">
        <f aca="true">RAND()</f>
        <v>0.460217441653551</v>
      </c>
      <c r="AM242" s="132" t="str">
        <f aca="false">IF(AL242&lt;$X$1,1,"")</f>
        <v/>
      </c>
      <c r="AN242" s="136" t="n">
        <f aca="true">RAND()</f>
        <v>0.115840902919556</v>
      </c>
      <c r="AO242" s="132" t="str">
        <f aca="false">IF(AN242&lt;$X$1,1,"")</f>
        <v/>
      </c>
      <c r="AP242" s="136" t="n">
        <f aca="true">RAND()</f>
        <v>0.889183069783148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711831319756617</v>
      </c>
      <c r="D243" s="143" t="str">
        <f aca="false">IF(C243&lt;$C$1,1,"")</f>
        <v/>
      </c>
      <c r="E243" s="142" t="n">
        <f aca="true">RAND()</f>
        <v>0.178154677807723</v>
      </c>
      <c r="F243" s="143" t="str">
        <f aca="false">IF(E243&lt;$C$1,1,"")</f>
        <v/>
      </c>
      <c r="G243" s="142" t="n">
        <f aca="true">RAND()</f>
        <v>0.545525282034627</v>
      </c>
      <c r="H243" s="143" t="str">
        <f aca="false">IF(G243&lt;$C$1,1,"")</f>
        <v/>
      </c>
      <c r="I243" s="142" t="n">
        <f aca="true">RAND()</f>
        <v>0.407201042140154</v>
      </c>
      <c r="J243" s="143" t="str">
        <f aca="false">IF(I243&lt;$C$1,1,"")</f>
        <v/>
      </c>
      <c r="K243" s="142" t="n">
        <f aca="true">RAND()</f>
        <v>0.795241233152904</v>
      </c>
      <c r="L243" s="143" t="str">
        <f aca="false">IF(K243&lt;$C$1,1,"")</f>
        <v/>
      </c>
      <c r="M243" s="142" t="n">
        <f aca="true">RAND()</f>
        <v>0.513433581364762</v>
      </c>
      <c r="N243" s="143" t="str">
        <f aca="false">IF(M243&lt;$C$1,1,"")</f>
        <v/>
      </c>
      <c r="O243" s="142" t="n">
        <f aca="true">RAND()</f>
        <v>0.708896935144119</v>
      </c>
      <c r="P243" s="143" t="str">
        <f aca="false">IF(O243&lt;$C$1,1,"")</f>
        <v/>
      </c>
      <c r="Q243" s="142" t="n">
        <f aca="true">RAND()</f>
        <v>0.527874776457925</v>
      </c>
      <c r="R243" s="143" t="str">
        <f aca="false">IF(Q243&lt;$C$1,1,"")</f>
        <v/>
      </c>
      <c r="S243" s="142" t="n">
        <f aca="true">RAND()</f>
        <v>0.998322690467629</v>
      </c>
      <c r="T243" s="143" t="str">
        <f aca="false">IF(S243&lt;$C$1,1,"")</f>
        <v/>
      </c>
      <c r="U243" s="142" t="n">
        <f aca="true">RAND()</f>
        <v>0.623210106853074</v>
      </c>
      <c r="V243" s="132" t="str">
        <f aca="false">IF(U243&lt;$C$1,1,"")</f>
        <v/>
      </c>
      <c r="X243" s="136" t="n">
        <f aca="true">RAND()</f>
        <v>0.601664616600071</v>
      </c>
      <c r="Y243" s="132" t="str">
        <f aca="false">IF(X243&lt;$X$1,1,"")</f>
        <v/>
      </c>
      <c r="Z243" s="136" t="n">
        <f aca="true">RAND()</f>
        <v>0.492886917979881</v>
      </c>
      <c r="AA243" s="132" t="str">
        <f aca="false">IF(Z243&lt;$X$1,1,"")</f>
        <v/>
      </c>
      <c r="AB243" s="136" t="n">
        <f aca="true">RAND()</f>
        <v>0.588783386745529</v>
      </c>
      <c r="AC243" s="132" t="str">
        <f aca="false">IF(AB243&lt;$X$1,1,"")</f>
        <v/>
      </c>
      <c r="AD243" s="136" t="n">
        <f aca="true">RAND()</f>
        <v>0.874798570887623</v>
      </c>
      <c r="AE243" s="132" t="str">
        <f aca="false">IF(AD243&lt;$X$1,1,"")</f>
        <v/>
      </c>
      <c r="AF243" s="136" t="n">
        <f aca="true">RAND()</f>
        <v>0.354009046879398</v>
      </c>
      <c r="AG243" s="132" t="str">
        <f aca="false">IF(AF243&lt;$X$1,1,"")</f>
        <v/>
      </c>
      <c r="AH243" s="136" t="n">
        <f aca="true">RAND()</f>
        <v>0.547676261248436</v>
      </c>
      <c r="AI243" s="132" t="str">
        <f aca="false">IF(AH243&lt;$X$1,1,"")</f>
        <v/>
      </c>
      <c r="AJ243" s="136" t="n">
        <f aca="true">RAND()</f>
        <v>0.613814379860393</v>
      </c>
      <c r="AK243" s="132" t="str">
        <f aca="false">IF(AJ243&lt;$X$1,1,"")</f>
        <v/>
      </c>
      <c r="AL243" s="136" t="n">
        <f aca="true">RAND()</f>
        <v>0.359536535730693</v>
      </c>
      <c r="AM243" s="132" t="str">
        <f aca="false">IF(AL243&lt;$X$1,1,"")</f>
        <v/>
      </c>
      <c r="AN243" s="136" t="n">
        <f aca="true">RAND()</f>
        <v>0.0544542200154871</v>
      </c>
      <c r="AO243" s="132" t="str">
        <f aca="false">IF(AN243&lt;$X$1,1,"")</f>
        <v/>
      </c>
      <c r="AP243" s="136" t="n">
        <f aca="true">RAND()</f>
        <v>0.901631529785398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270780597581295</v>
      </c>
      <c r="D244" s="143" t="str">
        <f aca="false">IF(C244&lt;$C$1,1,"")</f>
        <v/>
      </c>
      <c r="E244" s="142" t="n">
        <f aca="true">RAND()</f>
        <v>0.719342186421127</v>
      </c>
      <c r="F244" s="143" t="str">
        <f aca="false">IF(E244&lt;$C$1,1,"")</f>
        <v/>
      </c>
      <c r="G244" s="142" t="n">
        <f aca="true">RAND()</f>
        <v>0.619171968592276</v>
      </c>
      <c r="H244" s="143" t="str">
        <f aca="false">IF(G244&lt;$C$1,1,"")</f>
        <v/>
      </c>
      <c r="I244" s="142" t="n">
        <f aca="true">RAND()</f>
        <v>0.400336193633921</v>
      </c>
      <c r="J244" s="143" t="str">
        <f aca="false">IF(I244&lt;$C$1,1,"")</f>
        <v/>
      </c>
      <c r="K244" s="142" t="n">
        <f aca="true">RAND()</f>
        <v>0.331450566008032</v>
      </c>
      <c r="L244" s="143" t="str">
        <f aca="false">IF(K244&lt;$C$1,1,"")</f>
        <v/>
      </c>
      <c r="M244" s="142" t="n">
        <f aca="true">RAND()</f>
        <v>0.622429744123295</v>
      </c>
      <c r="N244" s="143" t="str">
        <f aca="false">IF(M244&lt;$C$1,1,"")</f>
        <v/>
      </c>
      <c r="O244" s="142" t="n">
        <f aca="true">RAND()</f>
        <v>0.802377222065692</v>
      </c>
      <c r="P244" s="143" t="str">
        <f aca="false">IF(O244&lt;$C$1,1,"")</f>
        <v/>
      </c>
      <c r="Q244" s="142" t="n">
        <f aca="true">RAND()</f>
        <v>0.0925171741289974</v>
      </c>
      <c r="R244" s="143" t="str">
        <f aca="false">IF(Q244&lt;$C$1,1,"")</f>
        <v/>
      </c>
      <c r="S244" s="142" t="n">
        <f aca="true">RAND()</f>
        <v>0.7362712645467</v>
      </c>
      <c r="T244" s="143" t="str">
        <f aca="false">IF(S244&lt;$C$1,1,"")</f>
        <v/>
      </c>
      <c r="U244" s="142" t="n">
        <f aca="true">RAND()</f>
        <v>0.722495675114871</v>
      </c>
      <c r="V244" s="132" t="str">
        <f aca="false">IF(U244&lt;$C$1,1,"")</f>
        <v/>
      </c>
      <c r="X244" s="136" t="n">
        <f aca="true">RAND()</f>
        <v>0.620557188253713</v>
      </c>
      <c r="Y244" s="132" t="str">
        <f aca="false">IF(X244&lt;$X$1,1,"")</f>
        <v/>
      </c>
      <c r="Z244" s="136" t="n">
        <f aca="true">RAND()</f>
        <v>0.711255201390537</v>
      </c>
      <c r="AA244" s="132" t="str">
        <f aca="false">IF(Z244&lt;$X$1,1,"")</f>
        <v/>
      </c>
      <c r="AB244" s="136" t="n">
        <f aca="true">RAND()</f>
        <v>0.162491402245229</v>
      </c>
      <c r="AC244" s="132" t="str">
        <f aca="false">IF(AB244&lt;$X$1,1,"")</f>
        <v/>
      </c>
      <c r="AD244" s="136" t="n">
        <f aca="true">RAND()</f>
        <v>0.292480211074335</v>
      </c>
      <c r="AE244" s="132" t="str">
        <f aca="false">IF(AD244&lt;$X$1,1,"")</f>
        <v/>
      </c>
      <c r="AF244" s="136" t="n">
        <f aca="true">RAND()</f>
        <v>0.823771453252118</v>
      </c>
      <c r="AG244" s="132" t="str">
        <f aca="false">IF(AF244&lt;$X$1,1,"")</f>
        <v/>
      </c>
      <c r="AH244" s="136" t="n">
        <f aca="true">RAND()</f>
        <v>0.605470917817272</v>
      </c>
      <c r="AI244" s="132" t="str">
        <f aca="false">IF(AH244&lt;$X$1,1,"")</f>
        <v/>
      </c>
      <c r="AJ244" s="136" t="n">
        <f aca="true">RAND()</f>
        <v>0.0744659616524848</v>
      </c>
      <c r="AK244" s="132" t="str">
        <f aca="false">IF(AJ244&lt;$X$1,1,"")</f>
        <v/>
      </c>
      <c r="AL244" s="136" t="n">
        <f aca="true">RAND()</f>
        <v>0.677200594857225</v>
      </c>
      <c r="AM244" s="132" t="str">
        <f aca="false">IF(AL244&lt;$X$1,1,"")</f>
        <v/>
      </c>
      <c r="AN244" s="136" t="n">
        <f aca="true">RAND()</f>
        <v>0.904887545490275</v>
      </c>
      <c r="AO244" s="132" t="str">
        <f aca="false">IF(AN244&lt;$X$1,1,"")</f>
        <v/>
      </c>
      <c r="AP244" s="136" t="n">
        <f aca="true">RAND()</f>
        <v>0.0458140891528571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426455942653916</v>
      </c>
      <c r="D245" s="143" t="str">
        <f aca="false">IF(C245&lt;$C$1,1,"")</f>
        <v/>
      </c>
      <c r="E245" s="142" t="n">
        <f aca="true">RAND()</f>
        <v>0.824333503767575</v>
      </c>
      <c r="F245" s="143" t="str">
        <f aca="false">IF(E245&lt;$C$1,1,"")</f>
        <v/>
      </c>
      <c r="G245" s="142" t="n">
        <f aca="true">RAND()</f>
        <v>0.916189891215849</v>
      </c>
      <c r="H245" s="143" t="str">
        <f aca="false">IF(G245&lt;$C$1,1,"")</f>
        <v/>
      </c>
      <c r="I245" s="142" t="n">
        <f aca="true">RAND()</f>
        <v>0.603395800617404</v>
      </c>
      <c r="J245" s="143" t="str">
        <f aca="false">IF(I245&lt;$C$1,1,"")</f>
        <v/>
      </c>
      <c r="K245" s="142" t="n">
        <f aca="true">RAND()</f>
        <v>0.0735682175354176</v>
      </c>
      <c r="L245" s="143" t="str">
        <f aca="false">IF(K245&lt;$C$1,1,"")</f>
        <v/>
      </c>
      <c r="M245" s="142" t="n">
        <f aca="true">RAND()</f>
        <v>0.727028067462169</v>
      </c>
      <c r="N245" s="143" t="str">
        <f aca="false">IF(M245&lt;$C$1,1,"")</f>
        <v/>
      </c>
      <c r="O245" s="142" t="n">
        <f aca="true">RAND()</f>
        <v>0.526738781470862</v>
      </c>
      <c r="P245" s="143" t="str">
        <f aca="false">IF(O245&lt;$C$1,1,"")</f>
        <v/>
      </c>
      <c r="Q245" s="142" t="n">
        <f aca="true">RAND()</f>
        <v>0.910771921794248</v>
      </c>
      <c r="R245" s="143" t="str">
        <f aca="false">IF(Q245&lt;$C$1,1,"")</f>
        <v/>
      </c>
      <c r="S245" s="142" t="n">
        <f aca="true">RAND()</f>
        <v>0.567838418999913</v>
      </c>
      <c r="T245" s="143" t="str">
        <f aca="false">IF(S245&lt;$C$1,1,"")</f>
        <v/>
      </c>
      <c r="U245" s="142" t="n">
        <f aca="true">RAND()</f>
        <v>0.806589898217272</v>
      </c>
      <c r="V245" s="132" t="str">
        <f aca="false">IF(U245&lt;$C$1,1,"")</f>
        <v/>
      </c>
      <c r="X245" s="136" t="n">
        <f aca="true">RAND()</f>
        <v>0.154378942524714</v>
      </c>
      <c r="Y245" s="132" t="str">
        <f aca="false">IF(X245&lt;$X$1,1,"")</f>
        <v/>
      </c>
      <c r="Z245" s="136" t="n">
        <f aca="true">RAND()</f>
        <v>0.229448926970057</v>
      </c>
      <c r="AA245" s="132" t="str">
        <f aca="false">IF(Z245&lt;$X$1,1,"")</f>
        <v/>
      </c>
      <c r="AB245" s="136" t="n">
        <f aca="true">RAND()</f>
        <v>0.743945218197774</v>
      </c>
      <c r="AC245" s="132" t="str">
        <f aca="false">IF(AB245&lt;$X$1,1,"")</f>
        <v/>
      </c>
      <c r="AD245" s="136" t="n">
        <f aca="true">RAND()</f>
        <v>0.158074944553261</v>
      </c>
      <c r="AE245" s="132" t="str">
        <f aca="false">IF(AD245&lt;$X$1,1,"")</f>
        <v/>
      </c>
      <c r="AF245" s="136" t="n">
        <f aca="true">RAND()</f>
        <v>0.0419429367380457</v>
      </c>
      <c r="AG245" s="132" t="str">
        <f aca="false">IF(AF245&lt;$X$1,1,"")</f>
        <v/>
      </c>
      <c r="AH245" s="136" t="n">
        <f aca="true">RAND()</f>
        <v>0.760739990091</v>
      </c>
      <c r="AI245" s="132" t="str">
        <f aca="false">IF(AH245&lt;$X$1,1,"")</f>
        <v/>
      </c>
      <c r="AJ245" s="136" t="n">
        <f aca="true">RAND()</f>
        <v>0.291779016283779</v>
      </c>
      <c r="AK245" s="132" t="str">
        <f aca="false">IF(AJ245&lt;$X$1,1,"")</f>
        <v/>
      </c>
      <c r="AL245" s="136" t="n">
        <f aca="true">RAND()</f>
        <v>0.633264003635434</v>
      </c>
      <c r="AM245" s="132" t="str">
        <f aca="false">IF(AL245&lt;$X$1,1,"")</f>
        <v/>
      </c>
      <c r="AN245" s="136" t="n">
        <f aca="true">RAND()</f>
        <v>0.999496893056426</v>
      </c>
      <c r="AO245" s="132" t="str">
        <f aca="false">IF(AN245&lt;$X$1,1,"")</f>
        <v/>
      </c>
      <c r="AP245" s="136" t="n">
        <f aca="true">RAND()</f>
        <v>0.174271534569532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768488838436139</v>
      </c>
      <c r="D246" s="143" t="str">
        <f aca="false">IF(C246&lt;$C$1,1,"")</f>
        <v/>
      </c>
      <c r="E246" s="142" t="n">
        <f aca="true">RAND()</f>
        <v>0.779189189943535</v>
      </c>
      <c r="F246" s="143" t="str">
        <f aca="false">IF(E246&lt;$C$1,1,"")</f>
        <v/>
      </c>
      <c r="G246" s="142" t="n">
        <f aca="true">RAND()</f>
        <v>0.222627442614396</v>
      </c>
      <c r="H246" s="143" t="str">
        <f aca="false">IF(G246&lt;$C$1,1,"")</f>
        <v/>
      </c>
      <c r="I246" s="142" t="n">
        <f aca="true">RAND()</f>
        <v>0.859137945794593</v>
      </c>
      <c r="J246" s="143" t="str">
        <f aca="false">IF(I246&lt;$C$1,1,"")</f>
        <v/>
      </c>
      <c r="K246" s="142" t="n">
        <f aca="true">RAND()</f>
        <v>0.417925849879134</v>
      </c>
      <c r="L246" s="143" t="str">
        <f aca="false">IF(K246&lt;$C$1,1,"")</f>
        <v/>
      </c>
      <c r="M246" s="142" t="n">
        <f aca="true">RAND()</f>
        <v>0.156174657608876</v>
      </c>
      <c r="N246" s="143" t="str">
        <f aca="false">IF(M246&lt;$C$1,1,"")</f>
        <v/>
      </c>
      <c r="O246" s="142" t="n">
        <f aca="true">RAND()</f>
        <v>0.953182840374247</v>
      </c>
      <c r="P246" s="143" t="str">
        <f aca="false">IF(O246&lt;$C$1,1,"")</f>
        <v/>
      </c>
      <c r="Q246" s="142" t="n">
        <f aca="true">RAND()</f>
        <v>0.577252733888944</v>
      </c>
      <c r="R246" s="143" t="str">
        <f aca="false">IF(Q246&lt;$C$1,1,"")</f>
        <v/>
      </c>
      <c r="S246" s="142" t="n">
        <f aca="true">RAND()</f>
        <v>0.480407092876427</v>
      </c>
      <c r="T246" s="143" t="str">
        <f aca="false">IF(S246&lt;$C$1,1,"")</f>
        <v/>
      </c>
      <c r="U246" s="142" t="n">
        <f aca="true">RAND()</f>
        <v>0.542381017406482</v>
      </c>
      <c r="V246" s="132" t="str">
        <f aca="false">IF(U246&lt;$C$1,1,"")</f>
        <v/>
      </c>
      <c r="X246" s="136" t="n">
        <f aca="true">RAND()</f>
        <v>0.491178156896364</v>
      </c>
      <c r="Y246" s="132" t="str">
        <f aca="false">IF(X246&lt;$X$1,1,"")</f>
        <v/>
      </c>
      <c r="Z246" s="136" t="n">
        <f aca="true">RAND()</f>
        <v>0.210316488446228</v>
      </c>
      <c r="AA246" s="132" t="str">
        <f aca="false">IF(Z246&lt;$X$1,1,"")</f>
        <v/>
      </c>
      <c r="AB246" s="136" t="n">
        <f aca="true">RAND()</f>
        <v>0.840797732560624</v>
      </c>
      <c r="AC246" s="132" t="str">
        <f aca="false">IF(AB246&lt;$X$1,1,"")</f>
        <v/>
      </c>
      <c r="AD246" s="136" t="n">
        <f aca="true">RAND()</f>
        <v>0.753256305615589</v>
      </c>
      <c r="AE246" s="132" t="str">
        <f aca="false">IF(AD246&lt;$X$1,1,"")</f>
        <v/>
      </c>
      <c r="AF246" s="136" t="n">
        <f aca="true">RAND()</f>
        <v>0.949235964408712</v>
      </c>
      <c r="AG246" s="132" t="str">
        <f aca="false">IF(AF246&lt;$X$1,1,"")</f>
        <v/>
      </c>
      <c r="AH246" s="136" t="n">
        <f aca="true">RAND()</f>
        <v>0.238879627368468</v>
      </c>
      <c r="AI246" s="132" t="str">
        <f aca="false">IF(AH246&lt;$X$1,1,"")</f>
        <v/>
      </c>
      <c r="AJ246" s="136" t="n">
        <f aca="true">RAND()</f>
        <v>0.469840280869193</v>
      </c>
      <c r="AK246" s="132" t="str">
        <f aca="false">IF(AJ246&lt;$X$1,1,"")</f>
        <v/>
      </c>
      <c r="AL246" s="136" t="n">
        <f aca="true">RAND()</f>
        <v>0.129977028521667</v>
      </c>
      <c r="AM246" s="132" t="str">
        <f aca="false">IF(AL246&lt;$X$1,1,"")</f>
        <v/>
      </c>
      <c r="AN246" s="136" t="n">
        <f aca="true">RAND()</f>
        <v>0.0130906166049171</v>
      </c>
      <c r="AO246" s="132" t="str">
        <f aca="false">IF(AN246&lt;$X$1,1,"")</f>
        <v/>
      </c>
      <c r="AP246" s="136" t="n">
        <f aca="true">RAND()</f>
        <v>0.187965663722297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654842329611734</v>
      </c>
      <c r="D247" s="143" t="str">
        <f aca="false">IF(C247&lt;$C$1,1,"")</f>
        <v/>
      </c>
      <c r="E247" s="142" t="n">
        <f aca="true">RAND()</f>
        <v>0.743235314273854</v>
      </c>
      <c r="F247" s="143" t="str">
        <f aca="false">IF(E247&lt;$C$1,1,"")</f>
        <v/>
      </c>
      <c r="G247" s="142" t="n">
        <f aca="true">RAND()</f>
        <v>0.665174279579869</v>
      </c>
      <c r="H247" s="143" t="str">
        <f aca="false">IF(G247&lt;$C$1,1,"")</f>
        <v/>
      </c>
      <c r="I247" s="142" t="n">
        <f aca="true">RAND()</f>
        <v>0.918200713377088</v>
      </c>
      <c r="J247" s="143" t="str">
        <f aca="false">IF(I247&lt;$C$1,1,"")</f>
        <v/>
      </c>
      <c r="K247" s="142" t="n">
        <f aca="true">RAND()</f>
        <v>0.105372187900728</v>
      </c>
      <c r="L247" s="143" t="str">
        <f aca="false">IF(K247&lt;$C$1,1,"")</f>
        <v/>
      </c>
      <c r="M247" s="142" t="n">
        <f aca="true">RAND()</f>
        <v>0.369697687743433</v>
      </c>
      <c r="N247" s="143" t="str">
        <f aca="false">IF(M247&lt;$C$1,1,"")</f>
        <v/>
      </c>
      <c r="O247" s="142" t="n">
        <f aca="true">RAND()</f>
        <v>0.247078678234417</v>
      </c>
      <c r="P247" s="143" t="str">
        <f aca="false">IF(O247&lt;$C$1,1,"")</f>
        <v/>
      </c>
      <c r="Q247" s="142" t="n">
        <f aca="true">RAND()</f>
        <v>0.197938895005017</v>
      </c>
      <c r="R247" s="143" t="str">
        <f aca="false">IF(Q247&lt;$C$1,1,"")</f>
        <v/>
      </c>
      <c r="S247" s="142" t="n">
        <f aca="true">RAND()</f>
        <v>0.0257647283971874</v>
      </c>
      <c r="T247" s="143" t="str">
        <f aca="false">IF(S247&lt;$C$1,1,"")</f>
        <v/>
      </c>
      <c r="U247" s="142" t="n">
        <f aca="true">RAND()</f>
        <v>0.838968545302133</v>
      </c>
      <c r="V247" s="132" t="str">
        <f aca="false">IF(U247&lt;$C$1,1,"")</f>
        <v/>
      </c>
      <c r="X247" s="136" t="n">
        <f aca="true">RAND()</f>
        <v>0.160205672370099</v>
      </c>
      <c r="Y247" s="132" t="str">
        <f aca="false">IF(X247&lt;$X$1,1,"")</f>
        <v/>
      </c>
      <c r="Z247" s="136" t="n">
        <f aca="true">RAND()</f>
        <v>0.820556463174874</v>
      </c>
      <c r="AA247" s="132" t="str">
        <f aca="false">IF(Z247&lt;$X$1,1,"")</f>
        <v/>
      </c>
      <c r="AB247" s="136" t="n">
        <f aca="true">RAND()</f>
        <v>0.548049975336925</v>
      </c>
      <c r="AC247" s="132" t="str">
        <f aca="false">IF(AB247&lt;$X$1,1,"")</f>
        <v/>
      </c>
      <c r="AD247" s="136" t="n">
        <f aca="true">RAND()</f>
        <v>0.883160184273099</v>
      </c>
      <c r="AE247" s="132" t="str">
        <f aca="false">IF(AD247&lt;$X$1,1,"")</f>
        <v/>
      </c>
      <c r="AF247" s="136" t="n">
        <f aca="true">RAND()</f>
        <v>0.0962163956931885</v>
      </c>
      <c r="AG247" s="132" t="str">
        <f aca="false">IF(AF247&lt;$X$1,1,"")</f>
        <v/>
      </c>
      <c r="AH247" s="136" t="n">
        <f aca="true">RAND()</f>
        <v>0.753244288362928</v>
      </c>
      <c r="AI247" s="132" t="str">
        <f aca="false">IF(AH247&lt;$X$1,1,"")</f>
        <v/>
      </c>
      <c r="AJ247" s="136" t="n">
        <f aca="true">RAND()</f>
        <v>0.241162769308096</v>
      </c>
      <c r="AK247" s="132" t="str">
        <f aca="false">IF(AJ247&lt;$X$1,1,"")</f>
        <v/>
      </c>
      <c r="AL247" s="136" t="n">
        <f aca="true">RAND()</f>
        <v>0.848831627168052</v>
      </c>
      <c r="AM247" s="132" t="str">
        <f aca="false">IF(AL247&lt;$X$1,1,"")</f>
        <v/>
      </c>
      <c r="AN247" s="136" t="n">
        <f aca="true">RAND()</f>
        <v>0.709753274976007</v>
      </c>
      <c r="AO247" s="132" t="str">
        <f aca="false">IF(AN247&lt;$X$1,1,"")</f>
        <v/>
      </c>
      <c r="AP247" s="136" t="n">
        <f aca="true">RAND()</f>
        <v>0.768420256780007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984273874284341</v>
      </c>
      <c r="D248" s="143" t="str">
        <f aca="false">IF(C248&lt;$C$1,1,"")</f>
        <v/>
      </c>
      <c r="E248" s="142" t="n">
        <f aca="true">RAND()</f>
        <v>0.123428757970201</v>
      </c>
      <c r="F248" s="143" t="str">
        <f aca="false">IF(E248&lt;$C$1,1,"")</f>
        <v/>
      </c>
      <c r="G248" s="142" t="n">
        <f aca="true">RAND()</f>
        <v>0.215786925208122</v>
      </c>
      <c r="H248" s="143" t="str">
        <f aca="false">IF(G248&lt;$C$1,1,"")</f>
        <v/>
      </c>
      <c r="I248" s="142" t="n">
        <f aca="true">RAND()</f>
        <v>0.625200171007911</v>
      </c>
      <c r="J248" s="143" t="str">
        <f aca="false">IF(I248&lt;$C$1,1,"")</f>
        <v/>
      </c>
      <c r="K248" s="142" t="n">
        <f aca="true">RAND()</f>
        <v>0.998356063061729</v>
      </c>
      <c r="L248" s="143" t="str">
        <f aca="false">IF(K248&lt;$C$1,1,"")</f>
        <v/>
      </c>
      <c r="M248" s="142" t="n">
        <f aca="true">RAND()</f>
        <v>0.0504314491133927</v>
      </c>
      <c r="N248" s="143" t="str">
        <f aca="false">IF(M248&lt;$C$1,1,"")</f>
        <v/>
      </c>
      <c r="O248" s="142" t="n">
        <f aca="true">RAND()</f>
        <v>0.820494933704399</v>
      </c>
      <c r="P248" s="143" t="str">
        <f aca="false">IF(O248&lt;$C$1,1,"")</f>
        <v/>
      </c>
      <c r="Q248" s="142" t="n">
        <f aca="true">RAND()</f>
        <v>0.886806464769976</v>
      </c>
      <c r="R248" s="143" t="str">
        <f aca="false">IF(Q248&lt;$C$1,1,"")</f>
        <v/>
      </c>
      <c r="S248" s="142" t="n">
        <f aca="true">RAND()</f>
        <v>0.127351006655944</v>
      </c>
      <c r="T248" s="143" t="str">
        <f aca="false">IF(S248&lt;$C$1,1,"")</f>
        <v/>
      </c>
      <c r="U248" s="142" t="n">
        <f aca="true">RAND()</f>
        <v>0.343825198363406</v>
      </c>
      <c r="V248" s="132" t="str">
        <f aca="false">IF(U248&lt;$C$1,1,"")</f>
        <v/>
      </c>
      <c r="X248" s="136" t="n">
        <f aca="true">RAND()</f>
        <v>0.350026539193374</v>
      </c>
      <c r="Y248" s="132" t="str">
        <f aca="false">IF(X248&lt;$X$1,1,"")</f>
        <v/>
      </c>
      <c r="Z248" s="136" t="n">
        <f aca="true">RAND()</f>
        <v>0.318809766245199</v>
      </c>
      <c r="AA248" s="132" t="str">
        <f aca="false">IF(Z248&lt;$X$1,1,"")</f>
        <v/>
      </c>
      <c r="AB248" s="136" t="n">
        <f aca="true">RAND()</f>
        <v>0.750251645847866</v>
      </c>
      <c r="AC248" s="132" t="str">
        <f aca="false">IF(AB248&lt;$X$1,1,"")</f>
        <v/>
      </c>
      <c r="AD248" s="136" t="n">
        <f aca="true">RAND()</f>
        <v>0.405373430873808</v>
      </c>
      <c r="AE248" s="132" t="str">
        <f aca="false">IF(AD248&lt;$X$1,1,"")</f>
        <v/>
      </c>
      <c r="AF248" s="136" t="n">
        <f aca="true">RAND()</f>
        <v>0.21058210849145</v>
      </c>
      <c r="AG248" s="132" t="str">
        <f aca="false">IF(AF248&lt;$X$1,1,"")</f>
        <v/>
      </c>
      <c r="AH248" s="136" t="n">
        <f aca="true">RAND()</f>
        <v>0.292674591068269</v>
      </c>
      <c r="AI248" s="132" t="str">
        <f aca="false">IF(AH248&lt;$X$1,1,"")</f>
        <v/>
      </c>
      <c r="AJ248" s="136" t="n">
        <f aca="true">RAND()</f>
        <v>0.0650322810915191</v>
      </c>
      <c r="AK248" s="132" t="str">
        <f aca="false">IF(AJ248&lt;$X$1,1,"")</f>
        <v/>
      </c>
      <c r="AL248" s="136" t="n">
        <f aca="true">RAND()</f>
        <v>0.104259095434571</v>
      </c>
      <c r="AM248" s="132" t="str">
        <f aca="false">IF(AL248&lt;$X$1,1,"")</f>
        <v/>
      </c>
      <c r="AN248" s="136" t="n">
        <f aca="true">RAND()</f>
        <v>0.777553074049311</v>
      </c>
      <c r="AO248" s="132" t="str">
        <f aca="false">IF(AN248&lt;$X$1,1,"")</f>
        <v/>
      </c>
      <c r="AP248" s="136" t="n">
        <f aca="true">RAND()</f>
        <v>0.902544649302641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592540935346872</v>
      </c>
      <c r="D249" s="143" t="str">
        <f aca="false">IF(C249&lt;$C$1,1,"")</f>
        <v/>
      </c>
      <c r="E249" s="142" t="n">
        <f aca="true">RAND()</f>
        <v>0.927348004566377</v>
      </c>
      <c r="F249" s="143" t="str">
        <f aca="false">IF(E249&lt;$C$1,1,"")</f>
        <v/>
      </c>
      <c r="G249" s="142" t="n">
        <f aca="true">RAND()</f>
        <v>0.665417797514638</v>
      </c>
      <c r="H249" s="143" t="str">
        <f aca="false">IF(G249&lt;$C$1,1,"")</f>
        <v/>
      </c>
      <c r="I249" s="142" t="n">
        <f aca="true">RAND()</f>
        <v>0.924435636379465</v>
      </c>
      <c r="J249" s="143" t="str">
        <f aca="false">IF(I249&lt;$C$1,1,"")</f>
        <v/>
      </c>
      <c r="K249" s="142" t="n">
        <f aca="true">RAND()</f>
        <v>0.079198422636692</v>
      </c>
      <c r="L249" s="143" t="str">
        <f aca="false">IF(K249&lt;$C$1,1,"")</f>
        <v/>
      </c>
      <c r="M249" s="142" t="n">
        <f aca="true">RAND()</f>
        <v>0.89695576617296</v>
      </c>
      <c r="N249" s="143" t="str">
        <f aca="false">IF(M249&lt;$C$1,1,"")</f>
        <v/>
      </c>
      <c r="O249" s="142" t="n">
        <f aca="true">RAND()</f>
        <v>0.573606141586365</v>
      </c>
      <c r="P249" s="143" t="str">
        <f aca="false">IF(O249&lt;$C$1,1,"")</f>
        <v/>
      </c>
      <c r="Q249" s="142" t="n">
        <f aca="true">RAND()</f>
        <v>0.318168401627345</v>
      </c>
      <c r="R249" s="143" t="str">
        <f aca="false">IF(Q249&lt;$C$1,1,"")</f>
        <v/>
      </c>
      <c r="S249" s="142" t="n">
        <f aca="true">RAND()</f>
        <v>0.130705199592914</v>
      </c>
      <c r="T249" s="143" t="str">
        <f aca="false">IF(S249&lt;$C$1,1,"")</f>
        <v/>
      </c>
      <c r="U249" s="142" t="n">
        <f aca="true">RAND()</f>
        <v>0.728311758547576</v>
      </c>
      <c r="V249" s="132" t="str">
        <f aca="false">IF(U249&lt;$C$1,1,"")</f>
        <v/>
      </c>
      <c r="X249" s="136" t="n">
        <f aca="true">RAND()</f>
        <v>0.117785674561458</v>
      </c>
      <c r="Y249" s="132" t="str">
        <f aca="false">IF(X249&lt;$X$1,1,"")</f>
        <v/>
      </c>
      <c r="Z249" s="136" t="n">
        <f aca="true">RAND()</f>
        <v>0.785988809747809</v>
      </c>
      <c r="AA249" s="132" t="str">
        <f aca="false">IF(Z249&lt;$X$1,1,"")</f>
        <v/>
      </c>
      <c r="AB249" s="136" t="n">
        <f aca="true">RAND()</f>
        <v>0.238725092933779</v>
      </c>
      <c r="AC249" s="132" t="str">
        <f aca="false">IF(AB249&lt;$X$1,1,"")</f>
        <v/>
      </c>
      <c r="AD249" s="136" t="n">
        <f aca="true">RAND()</f>
        <v>0.810966017414602</v>
      </c>
      <c r="AE249" s="132" t="str">
        <f aca="false">IF(AD249&lt;$X$1,1,"")</f>
        <v/>
      </c>
      <c r="AF249" s="136" t="n">
        <f aca="true">RAND()</f>
        <v>0.588678413301437</v>
      </c>
      <c r="AG249" s="132" t="str">
        <f aca="false">IF(AF249&lt;$X$1,1,"")</f>
        <v/>
      </c>
      <c r="AH249" s="136" t="n">
        <f aca="true">RAND()</f>
        <v>0.752060821013222</v>
      </c>
      <c r="AI249" s="132" t="str">
        <f aca="false">IF(AH249&lt;$X$1,1,"")</f>
        <v/>
      </c>
      <c r="AJ249" s="136" t="n">
        <f aca="true">RAND()</f>
        <v>0.486205968602247</v>
      </c>
      <c r="AK249" s="132" t="str">
        <f aca="false">IF(AJ249&lt;$X$1,1,"")</f>
        <v/>
      </c>
      <c r="AL249" s="136" t="n">
        <f aca="true">RAND()</f>
        <v>0.824671610233747</v>
      </c>
      <c r="AM249" s="132" t="str">
        <f aca="false">IF(AL249&lt;$X$1,1,"")</f>
        <v/>
      </c>
      <c r="AN249" s="136" t="n">
        <f aca="true">RAND()</f>
        <v>0.871917736213439</v>
      </c>
      <c r="AO249" s="132" t="str">
        <f aca="false">IF(AN249&lt;$X$1,1,"")</f>
        <v/>
      </c>
      <c r="AP249" s="136" t="n">
        <f aca="true">RAND()</f>
        <v>0.652924881573451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357922829948885</v>
      </c>
      <c r="D250" s="143" t="str">
        <f aca="false">IF(C250&lt;$C$1,1,"")</f>
        <v/>
      </c>
      <c r="E250" s="142" t="n">
        <f aca="true">RAND()</f>
        <v>0.469859795298305</v>
      </c>
      <c r="F250" s="143" t="str">
        <f aca="false">IF(E250&lt;$C$1,1,"")</f>
        <v/>
      </c>
      <c r="G250" s="142" t="n">
        <f aca="true">RAND()</f>
        <v>0.235477186592455</v>
      </c>
      <c r="H250" s="143" t="str">
        <f aca="false">IF(G250&lt;$C$1,1,"")</f>
        <v/>
      </c>
      <c r="I250" s="142" t="n">
        <f aca="true">RAND()</f>
        <v>0.80683560441633</v>
      </c>
      <c r="J250" s="143" t="str">
        <f aca="false">IF(I250&lt;$C$1,1,"")</f>
        <v/>
      </c>
      <c r="K250" s="142" t="n">
        <f aca="true">RAND()</f>
        <v>0.0637460448426863</v>
      </c>
      <c r="L250" s="143" t="str">
        <f aca="false">IF(K250&lt;$C$1,1,"")</f>
        <v/>
      </c>
      <c r="M250" s="142" t="n">
        <f aca="true">RAND()</f>
        <v>0.585687205834657</v>
      </c>
      <c r="N250" s="143" t="str">
        <f aca="false">IF(M250&lt;$C$1,1,"")</f>
        <v/>
      </c>
      <c r="O250" s="142" t="n">
        <f aca="true">RAND()</f>
        <v>0.811479308593228</v>
      </c>
      <c r="P250" s="143" t="str">
        <f aca="false">IF(O250&lt;$C$1,1,"")</f>
        <v/>
      </c>
      <c r="Q250" s="142" t="n">
        <f aca="true">RAND()</f>
        <v>0.0872689767475795</v>
      </c>
      <c r="R250" s="143" t="str">
        <f aca="false">IF(Q250&lt;$C$1,1,"")</f>
        <v/>
      </c>
      <c r="S250" s="142" t="n">
        <f aca="true">RAND()</f>
        <v>0.261483226253449</v>
      </c>
      <c r="T250" s="143" t="str">
        <f aca="false">IF(S250&lt;$C$1,1,"")</f>
        <v/>
      </c>
      <c r="U250" s="142" t="n">
        <f aca="true">RAND()</f>
        <v>0.111633498293803</v>
      </c>
      <c r="V250" s="132" t="str">
        <f aca="false">IF(U250&lt;$C$1,1,"")</f>
        <v/>
      </c>
      <c r="X250" s="136" t="n">
        <f aca="true">RAND()</f>
        <v>0.216298647863704</v>
      </c>
      <c r="Y250" s="132" t="str">
        <f aca="false">IF(X250&lt;$X$1,1,"")</f>
        <v/>
      </c>
      <c r="Z250" s="136" t="n">
        <f aca="true">RAND()</f>
        <v>0.192718852782303</v>
      </c>
      <c r="AA250" s="132" t="str">
        <f aca="false">IF(Z250&lt;$X$1,1,"")</f>
        <v/>
      </c>
      <c r="AB250" s="136" t="n">
        <f aca="true">RAND()</f>
        <v>0.0605106916346974</v>
      </c>
      <c r="AC250" s="132" t="str">
        <f aca="false">IF(AB250&lt;$X$1,1,"")</f>
        <v/>
      </c>
      <c r="AD250" s="136" t="n">
        <f aca="true">RAND()</f>
        <v>0.978869745228601</v>
      </c>
      <c r="AE250" s="132" t="str">
        <f aca="false">IF(AD250&lt;$X$1,1,"")</f>
        <v/>
      </c>
      <c r="AF250" s="136" t="n">
        <f aca="true">RAND()</f>
        <v>0.677647878717819</v>
      </c>
      <c r="AG250" s="132" t="str">
        <f aca="false">IF(AF250&lt;$X$1,1,"")</f>
        <v/>
      </c>
      <c r="AH250" s="136" t="n">
        <f aca="true">RAND()</f>
        <v>0.319937924035235</v>
      </c>
      <c r="AI250" s="132" t="str">
        <f aca="false">IF(AH250&lt;$X$1,1,"")</f>
        <v/>
      </c>
      <c r="AJ250" s="136" t="n">
        <f aca="true">RAND()</f>
        <v>0.237602831606802</v>
      </c>
      <c r="AK250" s="132" t="str">
        <f aca="false">IF(AJ250&lt;$X$1,1,"")</f>
        <v/>
      </c>
      <c r="AL250" s="136" t="n">
        <f aca="true">RAND()</f>
        <v>0.617728738116848</v>
      </c>
      <c r="AM250" s="132" t="str">
        <f aca="false">IF(AL250&lt;$X$1,1,"")</f>
        <v/>
      </c>
      <c r="AN250" s="136" t="n">
        <f aca="true">RAND()</f>
        <v>0.658353589260327</v>
      </c>
      <c r="AO250" s="132" t="str">
        <f aca="false">IF(AN250&lt;$X$1,1,"")</f>
        <v/>
      </c>
      <c r="AP250" s="136" t="n">
        <f aca="true">RAND()</f>
        <v>0.38968262581597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0919861197241417</v>
      </c>
      <c r="D251" s="143" t="str">
        <f aca="false">IF(C251&lt;$C$1,1,"")</f>
        <v/>
      </c>
      <c r="E251" s="142" t="n">
        <f aca="true">RAND()</f>
        <v>0.121836680501209</v>
      </c>
      <c r="F251" s="143" t="str">
        <f aca="false">IF(E251&lt;$C$1,1,"")</f>
        <v/>
      </c>
      <c r="G251" s="142" t="n">
        <f aca="true">RAND()</f>
        <v>0.414081563274721</v>
      </c>
      <c r="H251" s="143" t="str">
        <f aca="false">IF(G251&lt;$C$1,1,"")</f>
        <v/>
      </c>
      <c r="I251" s="142" t="n">
        <f aca="true">RAND()</f>
        <v>0.0498197628070023</v>
      </c>
      <c r="J251" s="143" t="str">
        <f aca="false">IF(I251&lt;$C$1,1,"")</f>
        <v/>
      </c>
      <c r="K251" s="142" t="n">
        <f aca="true">RAND()</f>
        <v>0.621659989289489</v>
      </c>
      <c r="L251" s="143" t="str">
        <f aca="false">IF(K251&lt;$C$1,1,"")</f>
        <v/>
      </c>
      <c r="M251" s="142" t="n">
        <f aca="true">RAND()</f>
        <v>0.983175876041134</v>
      </c>
      <c r="N251" s="143" t="str">
        <f aca="false">IF(M251&lt;$C$1,1,"")</f>
        <v/>
      </c>
      <c r="O251" s="142" t="n">
        <f aca="true">RAND()</f>
        <v>0.862549013254003</v>
      </c>
      <c r="P251" s="143" t="str">
        <f aca="false">IF(O251&lt;$C$1,1,"")</f>
        <v/>
      </c>
      <c r="Q251" s="142" t="n">
        <f aca="true">RAND()</f>
        <v>0.67589987401702</v>
      </c>
      <c r="R251" s="143" t="str">
        <f aca="false">IF(Q251&lt;$C$1,1,"")</f>
        <v/>
      </c>
      <c r="S251" s="142" t="n">
        <f aca="true">RAND()</f>
        <v>0.497972577665078</v>
      </c>
      <c r="T251" s="143" t="str">
        <f aca="false">IF(S251&lt;$C$1,1,"")</f>
        <v/>
      </c>
      <c r="U251" s="142" t="n">
        <f aca="true">RAND()</f>
        <v>0.545451810592632</v>
      </c>
      <c r="V251" s="132" t="str">
        <f aca="false">IF(U251&lt;$C$1,1,"")</f>
        <v/>
      </c>
      <c r="X251" s="136" t="n">
        <f aca="true">RAND()</f>
        <v>0.637374522532801</v>
      </c>
      <c r="Y251" s="132" t="str">
        <f aca="false">IF(X251&lt;$X$1,1,"")</f>
        <v/>
      </c>
      <c r="Z251" s="136" t="n">
        <f aca="true">RAND()</f>
        <v>0.397794138960688</v>
      </c>
      <c r="AA251" s="132" t="str">
        <f aca="false">IF(Z251&lt;$X$1,1,"")</f>
        <v/>
      </c>
      <c r="AB251" s="136" t="n">
        <f aca="true">RAND()</f>
        <v>0.938382237419719</v>
      </c>
      <c r="AC251" s="132" t="str">
        <f aca="false">IF(AB251&lt;$X$1,1,"")</f>
        <v/>
      </c>
      <c r="AD251" s="136" t="n">
        <f aca="true">RAND()</f>
        <v>0.32006141195763</v>
      </c>
      <c r="AE251" s="132" t="str">
        <f aca="false">IF(AD251&lt;$X$1,1,"")</f>
        <v/>
      </c>
      <c r="AF251" s="136" t="n">
        <f aca="true">RAND()</f>
        <v>0.880042567958492</v>
      </c>
      <c r="AG251" s="132" t="str">
        <f aca="false">IF(AF251&lt;$X$1,1,"")</f>
        <v/>
      </c>
      <c r="AH251" s="136" t="n">
        <f aca="true">RAND()</f>
        <v>0.940470431498679</v>
      </c>
      <c r="AI251" s="132" t="str">
        <f aca="false">IF(AH251&lt;$X$1,1,"")</f>
        <v/>
      </c>
      <c r="AJ251" s="136" t="n">
        <f aca="true">RAND()</f>
        <v>0.884997692334407</v>
      </c>
      <c r="AK251" s="132" t="str">
        <f aca="false">IF(AJ251&lt;$X$1,1,"")</f>
        <v/>
      </c>
      <c r="AL251" s="136" t="n">
        <f aca="true">RAND()</f>
        <v>0.107754022092234</v>
      </c>
      <c r="AM251" s="132" t="str">
        <f aca="false">IF(AL251&lt;$X$1,1,"")</f>
        <v/>
      </c>
      <c r="AN251" s="136" t="n">
        <f aca="true">RAND()</f>
        <v>0.957454436318798</v>
      </c>
      <c r="AO251" s="132" t="str">
        <f aca="false">IF(AN251&lt;$X$1,1,"")</f>
        <v/>
      </c>
      <c r="AP251" s="136" t="n">
        <f aca="true">RAND()</f>
        <v>0.481194432165406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683219823758562</v>
      </c>
      <c r="D252" s="143" t="str">
        <f aca="false">IF(C252&lt;$C$1,1,"")</f>
        <v/>
      </c>
      <c r="E252" s="142" t="n">
        <f aca="true">RAND()</f>
        <v>0.219319622111848</v>
      </c>
      <c r="F252" s="143" t="str">
        <f aca="false">IF(E252&lt;$C$1,1,"")</f>
        <v/>
      </c>
      <c r="G252" s="142" t="n">
        <f aca="true">RAND()</f>
        <v>0.828235444263243</v>
      </c>
      <c r="H252" s="143" t="str">
        <f aca="false">IF(G252&lt;$C$1,1,"")</f>
        <v/>
      </c>
      <c r="I252" s="142" t="n">
        <f aca="true">RAND()</f>
        <v>0.50038102792267</v>
      </c>
      <c r="J252" s="143" t="str">
        <f aca="false">IF(I252&lt;$C$1,1,"")</f>
        <v/>
      </c>
      <c r="K252" s="142" t="n">
        <f aca="true">RAND()</f>
        <v>0.273856004981683</v>
      </c>
      <c r="L252" s="143" t="str">
        <f aca="false">IF(K252&lt;$C$1,1,"")</f>
        <v/>
      </c>
      <c r="M252" s="142" t="n">
        <f aca="true">RAND()</f>
        <v>0.264021118526041</v>
      </c>
      <c r="N252" s="143" t="str">
        <f aca="false">IF(M252&lt;$C$1,1,"")</f>
        <v/>
      </c>
      <c r="O252" s="142" t="n">
        <f aca="true">RAND()</f>
        <v>0.111374050365126</v>
      </c>
      <c r="P252" s="143" t="str">
        <f aca="false">IF(O252&lt;$C$1,1,"")</f>
        <v/>
      </c>
      <c r="Q252" s="142" t="n">
        <f aca="true">RAND()</f>
        <v>0.372213612434133</v>
      </c>
      <c r="R252" s="143" t="str">
        <f aca="false">IF(Q252&lt;$C$1,1,"")</f>
        <v/>
      </c>
      <c r="S252" s="142" t="n">
        <f aca="true">RAND()</f>
        <v>0.608228153691598</v>
      </c>
      <c r="T252" s="143" t="str">
        <f aca="false">IF(S252&lt;$C$1,1,"")</f>
        <v/>
      </c>
      <c r="U252" s="142" t="n">
        <f aca="true">RAND()</f>
        <v>0.829189834909964</v>
      </c>
      <c r="V252" s="132" t="str">
        <f aca="false">IF(U252&lt;$C$1,1,"")</f>
        <v/>
      </c>
      <c r="X252" s="136" t="n">
        <f aca="true">RAND()</f>
        <v>0.732400181659527</v>
      </c>
      <c r="Y252" s="132" t="str">
        <f aca="false">IF(X252&lt;$X$1,1,"")</f>
        <v/>
      </c>
      <c r="Z252" s="136" t="n">
        <f aca="true">RAND()</f>
        <v>0.573856524216612</v>
      </c>
      <c r="AA252" s="132" t="str">
        <f aca="false">IF(Z252&lt;$X$1,1,"")</f>
        <v/>
      </c>
      <c r="AB252" s="136" t="n">
        <f aca="true">RAND()</f>
        <v>0.334029240804152</v>
      </c>
      <c r="AC252" s="132" t="str">
        <f aca="false">IF(AB252&lt;$X$1,1,"")</f>
        <v/>
      </c>
      <c r="AD252" s="136" t="n">
        <f aca="true">RAND()</f>
        <v>0.616970703366531</v>
      </c>
      <c r="AE252" s="132" t="str">
        <f aca="false">IF(AD252&lt;$X$1,1,"")</f>
        <v/>
      </c>
      <c r="AF252" s="136" t="n">
        <f aca="true">RAND()</f>
        <v>0.741309099223215</v>
      </c>
      <c r="AG252" s="132" t="str">
        <f aca="false">IF(AF252&lt;$X$1,1,"")</f>
        <v/>
      </c>
      <c r="AH252" s="136" t="n">
        <f aca="true">RAND()</f>
        <v>0.415903987097386</v>
      </c>
      <c r="AI252" s="132" t="str">
        <f aca="false">IF(AH252&lt;$X$1,1,"")</f>
        <v/>
      </c>
      <c r="AJ252" s="136" t="n">
        <f aca="true">RAND()</f>
        <v>0.316433071626133</v>
      </c>
      <c r="AK252" s="132" t="str">
        <f aca="false">IF(AJ252&lt;$X$1,1,"")</f>
        <v/>
      </c>
      <c r="AL252" s="136" t="n">
        <f aca="true">RAND()</f>
        <v>0.0987454232162493</v>
      </c>
      <c r="AM252" s="132" t="str">
        <f aca="false">IF(AL252&lt;$X$1,1,"")</f>
        <v/>
      </c>
      <c r="AN252" s="136" t="n">
        <f aca="true">RAND()</f>
        <v>0.882175764815028</v>
      </c>
      <c r="AO252" s="132" t="str">
        <f aca="false">IF(AN252&lt;$X$1,1,"")</f>
        <v/>
      </c>
      <c r="AP252" s="136" t="n">
        <f aca="true">RAND()</f>
        <v>0.668147333189849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965753968070801</v>
      </c>
      <c r="D253" s="143" t="str">
        <f aca="false">IF(C253&lt;$C$1,1,"")</f>
        <v/>
      </c>
      <c r="E253" s="142" t="n">
        <f aca="true">RAND()</f>
        <v>0.320659178538261</v>
      </c>
      <c r="F253" s="143" t="str">
        <f aca="false">IF(E253&lt;$C$1,1,"")</f>
        <v/>
      </c>
      <c r="G253" s="142" t="n">
        <f aca="true">RAND()</f>
        <v>0.911163753137625</v>
      </c>
      <c r="H253" s="143" t="str">
        <f aca="false">IF(G253&lt;$C$1,1,"")</f>
        <v/>
      </c>
      <c r="I253" s="142" t="n">
        <f aca="true">RAND()</f>
        <v>0.35215761230607</v>
      </c>
      <c r="J253" s="143" t="str">
        <f aca="false">IF(I253&lt;$C$1,1,"")</f>
        <v/>
      </c>
      <c r="K253" s="142" t="n">
        <f aca="true">RAND()</f>
        <v>0.908216851612529</v>
      </c>
      <c r="L253" s="143" t="str">
        <f aca="false">IF(K253&lt;$C$1,1,"")</f>
        <v/>
      </c>
      <c r="M253" s="142" t="n">
        <f aca="true">RAND()</f>
        <v>0.119275861395345</v>
      </c>
      <c r="N253" s="143" t="str">
        <f aca="false">IF(M253&lt;$C$1,1,"")</f>
        <v/>
      </c>
      <c r="O253" s="142" t="n">
        <f aca="true">RAND()</f>
        <v>0.438965757222843</v>
      </c>
      <c r="P253" s="143" t="str">
        <f aca="false">IF(O253&lt;$C$1,1,"")</f>
        <v/>
      </c>
      <c r="Q253" s="142" t="n">
        <f aca="true">RAND()</f>
        <v>0.391799537040242</v>
      </c>
      <c r="R253" s="143" t="str">
        <f aca="false">IF(Q253&lt;$C$1,1,"")</f>
        <v/>
      </c>
      <c r="S253" s="142" t="n">
        <f aca="true">RAND()</f>
        <v>0.0084812067147735</v>
      </c>
      <c r="T253" s="143" t="str">
        <f aca="false">IF(S253&lt;$C$1,1,"")</f>
        <v/>
      </c>
      <c r="U253" s="142" t="n">
        <f aca="true">RAND()</f>
        <v>0.853881739410271</v>
      </c>
      <c r="V253" s="132" t="str">
        <f aca="false">IF(U253&lt;$C$1,1,"")</f>
        <v/>
      </c>
      <c r="X253" s="136" t="n">
        <f aca="true">RAND()</f>
        <v>0.739960650625379</v>
      </c>
      <c r="Y253" s="132" t="str">
        <f aca="false">IF(X253&lt;$X$1,1,"")</f>
        <v/>
      </c>
      <c r="Z253" s="136" t="n">
        <f aca="true">RAND()</f>
        <v>0.127699686313144</v>
      </c>
      <c r="AA253" s="132" t="str">
        <f aca="false">IF(Z253&lt;$X$1,1,"")</f>
        <v/>
      </c>
      <c r="AB253" s="136" t="n">
        <f aca="true">RAND()</f>
        <v>0.784711639781969</v>
      </c>
      <c r="AC253" s="132" t="str">
        <f aca="false">IF(AB253&lt;$X$1,1,"")</f>
        <v/>
      </c>
      <c r="AD253" s="136" t="n">
        <f aca="true">RAND()</f>
        <v>0.511347530307173</v>
      </c>
      <c r="AE253" s="132" t="str">
        <f aca="false">IF(AD253&lt;$X$1,1,"")</f>
        <v/>
      </c>
      <c r="AF253" s="136" t="n">
        <f aca="true">RAND()</f>
        <v>0.497018961707329</v>
      </c>
      <c r="AG253" s="132" t="str">
        <f aca="false">IF(AF253&lt;$X$1,1,"")</f>
        <v/>
      </c>
      <c r="AH253" s="136" t="n">
        <f aca="true">RAND()</f>
        <v>0.966404586833029</v>
      </c>
      <c r="AI253" s="132" t="str">
        <f aca="false">IF(AH253&lt;$X$1,1,"")</f>
        <v/>
      </c>
      <c r="AJ253" s="136" t="n">
        <f aca="true">RAND()</f>
        <v>0.51635842715881</v>
      </c>
      <c r="AK253" s="132" t="str">
        <f aca="false">IF(AJ253&lt;$X$1,1,"")</f>
        <v/>
      </c>
      <c r="AL253" s="136" t="n">
        <f aca="true">RAND()</f>
        <v>0.703511557437966</v>
      </c>
      <c r="AM253" s="132" t="str">
        <f aca="false">IF(AL253&lt;$X$1,1,"")</f>
        <v/>
      </c>
      <c r="AN253" s="136" t="n">
        <f aca="true">RAND()</f>
        <v>0.149841427037313</v>
      </c>
      <c r="AO253" s="132" t="str">
        <f aca="false">IF(AN253&lt;$X$1,1,"")</f>
        <v/>
      </c>
      <c r="AP253" s="136" t="n">
        <f aca="true">RAND()</f>
        <v>0.434576238119314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298420176732744</v>
      </c>
      <c r="D254" s="143" t="str">
        <f aca="false">IF(C254&lt;$C$1,1,"")</f>
        <v/>
      </c>
      <c r="E254" s="142" t="n">
        <f aca="true">RAND()</f>
        <v>0.427345026520786</v>
      </c>
      <c r="F254" s="143" t="str">
        <f aca="false">IF(E254&lt;$C$1,1,"")</f>
        <v/>
      </c>
      <c r="G254" s="142" t="n">
        <f aca="true">RAND()</f>
        <v>0.946726868136231</v>
      </c>
      <c r="H254" s="143" t="str">
        <f aca="false">IF(G254&lt;$C$1,1,"")</f>
        <v/>
      </c>
      <c r="I254" s="142" t="n">
        <f aca="true">RAND()</f>
        <v>0.549013632386433</v>
      </c>
      <c r="J254" s="143" t="str">
        <f aca="false">IF(I254&lt;$C$1,1,"")</f>
        <v/>
      </c>
      <c r="K254" s="142" t="n">
        <f aca="true">RAND()</f>
        <v>0.311652901019975</v>
      </c>
      <c r="L254" s="143" t="str">
        <f aca="false">IF(K254&lt;$C$1,1,"")</f>
        <v/>
      </c>
      <c r="M254" s="142" t="n">
        <f aca="true">RAND()</f>
        <v>0.105223937235107</v>
      </c>
      <c r="N254" s="143" t="str">
        <f aca="false">IF(M254&lt;$C$1,1,"")</f>
        <v/>
      </c>
      <c r="O254" s="142" t="n">
        <f aca="true">RAND()</f>
        <v>0.819885535810316</v>
      </c>
      <c r="P254" s="143" t="str">
        <f aca="false">IF(O254&lt;$C$1,1,"")</f>
        <v/>
      </c>
      <c r="Q254" s="142" t="n">
        <f aca="true">RAND()</f>
        <v>0.037870789618053</v>
      </c>
      <c r="R254" s="143" t="str">
        <f aca="false">IF(Q254&lt;$C$1,1,"")</f>
        <v/>
      </c>
      <c r="S254" s="142" t="n">
        <f aca="true">RAND()</f>
        <v>0.798775519658455</v>
      </c>
      <c r="T254" s="143" t="str">
        <f aca="false">IF(S254&lt;$C$1,1,"")</f>
        <v/>
      </c>
      <c r="U254" s="142" t="n">
        <f aca="true">RAND()</f>
        <v>0.615862675771971</v>
      </c>
      <c r="V254" s="132" t="str">
        <f aca="false">IF(U254&lt;$C$1,1,"")</f>
        <v/>
      </c>
      <c r="X254" s="136" t="n">
        <f aca="true">RAND()</f>
        <v>0.155885385229185</v>
      </c>
      <c r="Y254" s="132" t="str">
        <f aca="false">IF(X254&lt;$X$1,1,"")</f>
        <v/>
      </c>
      <c r="Z254" s="136" t="n">
        <f aca="true">RAND()</f>
        <v>0.145490964059007</v>
      </c>
      <c r="AA254" s="132" t="str">
        <f aca="false">IF(Z254&lt;$X$1,1,"")</f>
        <v/>
      </c>
      <c r="AB254" s="136" t="n">
        <f aca="true">RAND()</f>
        <v>0.302092978929491</v>
      </c>
      <c r="AC254" s="132" t="str">
        <f aca="false">IF(AB254&lt;$X$1,1,"")</f>
        <v/>
      </c>
      <c r="AD254" s="136" t="n">
        <f aca="true">RAND()</f>
        <v>0.966676677557474</v>
      </c>
      <c r="AE254" s="132" t="str">
        <f aca="false">IF(AD254&lt;$X$1,1,"")</f>
        <v/>
      </c>
      <c r="AF254" s="136" t="n">
        <f aca="true">RAND()</f>
        <v>0.463977960313144</v>
      </c>
      <c r="AG254" s="132" t="str">
        <f aca="false">IF(AF254&lt;$X$1,1,"")</f>
        <v/>
      </c>
      <c r="AH254" s="136" t="n">
        <f aca="true">RAND()</f>
        <v>0.416701570120608</v>
      </c>
      <c r="AI254" s="132" t="str">
        <f aca="false">IF(AH254&lt;$X$1,1,"")</f>
        <v/>
      </c>
      <c r="AJ254" s="136" t="n">
        <f aca="true">RAND()</f>
        <v>0.154303391535177</v>
      </c>
      <c r="AK254" s="132" t="str">
        <f aca="false">IF(AJ254&lt;$X$1,1,"")</f>
        <v/>
      </c>
      <c r="AL254" s="136" t="n">
        <f aca="true">RAND()</f>
        <v>0.220148013539888</v>
      </c>
      <c r="AM254" s="132" t="str">
        <f aca="false">IF(AL254&lt;$X$1,1,"")</f>
        <v/>
      </c>
      <c r="AN254" s="136" t="n">
        <f aca="true">RAND()</f>
        <v>0.430892385584337</v>
      </c>
      <c r="AO254" s="132" t="str">
        <f aca="false">IF(AN254&lt;$X$1,1,"")</f>
        <v/>
      </c>
      <c r="AP254" s="136" t="n">
        <f aca="true">RAND()</f>
        <v>0.82664482030789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633890024610197</v>
      </c>
      <c r="D255" s="143" t="str">
        <f aca="false">IF(C255&lt;$C$1,1,"")</f>
        <v/>
      </c>
      <c r="E255" s="142" t="n">
        <f aca="true">RAND()</f>
        <v>0.0116550773934869</v>
      </c>
      <c r="F255" s="143" t="str">
        <f aca="false">IF(E255&lt;$C$1,1,"")</f>
        <v/>
      </c>
      <c r="G255" s="142" t="n">
        <f aca="true">RAND()</f>
        <v>0.0755787450130644</v>
      </c>
      <c r="H255" s="143" t="str">
        <f aca="false">IF(G255&lt;$C$1,1,"")</f>
        <v/>
      </c>
      <c r="I255" s="142" t="n">
        <f aca="true">RAND()</f>
        <v>0.945536177356289</v>
      </c>
      <c r="J255" s="143" t="str">
        <f aca="false">IF(I255&lt;$C$1,1,"")</f>
        <v/>
      </c>
      <c r="K255" s="142" t="n">
        <f aca="true">RAND()</f>
        <v>0.0713213063569227</v>
      </c>
      <c r="L255" s="143" t="str">
        <f aca="false">IF(K255&lt;$C$1,1,"")</f>
        <v/>
      </c>
      <c r="M255" s="142" t="n">
        <f aca="true">RAND()</f>
        <v>0.872409807283154</v>
      </c>
      <c r="N255" s="143" t="str">
        <f aca="false">IF(M255&lt;$C$1,1,"")</f>
        <v/>
      </c>
      <c r="O255" s="142" t="n">
        <f aca="true">RAND()</f>
        <v>0.334805667361195</v>
      </c>
      <c r="P255" s="143" t="str">
        <f aca="false">IF(O255&lt;$C$1,1,"")</f>
        <v/>
      </c>
      <c r="Q255" s="142" t="n">
        <f aca="true">RAND()</f>
        <v>0.560676330168298</v>
      </c>
      <c r="R255" s="143" t="str">
        <f aca="false">IF(Q255&lt;$C$1,1,"")</f>
        <v/>
      </c>
      <c r="S255" s="142" t="n">
        <f aca="true">RAND()</f>
        <v>0.244467228153239</v>
      </c>
      <c r="T255" s="143" t="str">
        <f aca="false">IF(S255&lt;$C$1,1,"")</f>
        <v/>
      </c>
      <c r="U255" s="142" t="n">
        <f aca="true">RAND()</f>
        <v>0.0611766502315798</v>
      </c>
      <c r="V255" s="132" t="str">
        <f aca="false">IF(U255&lt;$C$1,1,"")</f>
        <v/>
      </c>
      <c r="X255" s="136" t="n">
        <f aca="true">RAND()</f>
        <v>0.667506315429995</v>
      </c>
      <c r="Y255" s="132" t="str">
        <f aca="false">IF(X255&lt;$X$1,1,"")</f>
        <v/>
      </c>
      <c r="Z255" s="136" t="n">
        <f aca="true">RAND()</f>
        <v>0.398614723704066</v>
      </c>
      <c r="AA255" s="132" t="str">
        <f aca="false">IF(Z255&lt;$X$1,1,"")</f>
        <v/>
      </c>
      <c r="AB255" s="136" t="n">
        <f aca="true">RAND()</f>
        <v>0.15835831345239</v>
      </c>
      <c r="AC255" s="132" t="str">
        <f aca="false">IF(AB255&lt;$X$1,1,"")</f>
        <v/>
      </c>
      <c r="AD255" s="136" t="n">
        <f aca="true">RAND()</f>
        <v>0.920033961257091</v>
      </c>
      <c r="AE255" s="132" t="str">
        <f aca="false">IF(AD255&lt;$X$1,1,"")</f>
        <v/>
      </c>
      <c r="AF255" s="136" t="n">
        <f aca="true">RAND()</f>
        <v>0.46288331991131</v>
      </c>
      <c r="AG255" s="132" t="str">
        <f aca="false">IF(AF255&lt;$X$1,1,"")</f>
        <v/>
      </c>
      <c r="AH255" s="136" t="n">
        <f aca="true">RAND()</f>
        <v>0.990679204946807</v>
      </c>
      <c r="AI255" s="132" t="str">
        <f aca="false">IF(AH255&lt;$X$1,1,"")</f>
        <v/>
      </c>
      <c r="AJ255" s="136" t="n">
        <f aca="true">RAND()</f>
        <v>0.744464228716019</v>
      </c>
      <c r="AK255" s="132" t="str">
        <f aca="false">IF(AJ255&lt;$X$1,1,"")</f>
        <v/>
      </c>
      <c r="AL255" s="136" t="n">
        <f aca="true">RAND()</f>
        <v>0.877738645030258</v>
      </c>
      <c r="AM255" s="132" t="str">
        <f aca="false">IF(AL255&lt;$X$1,1,"")</f>
        <v/>
      </c>
      <c r="AN255" s="136" t="n">
        <f aca="true">RAND()</f>
        <v>0.698853305455905</v>
      </c>
      <c r="AO255" s="132" t="str">
        <f aca="false">IF(AN255&lt;$X$1,1,"")</f>
        <v/>
      </c>
      <c r="AP255" s="136" t="n">
        <f aca="true">RAND()</f>
        <v>0.990524533280574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632359194226198</v>
      </c>
      <c r="D256" s="143" t="str">
        <f aca="false">IF(C256&lt;$C$1,1,"")</f>
        <v/>
      </c>
      <c r="E256" s="142" t="n">
        <f aca="true">RAND()</f>
        <v>0.0450965230290123</v>
      </c>
      <c r="F256" s="143" t="str">
        <f aca="false">IF(E256&lt;$C$1,1,"")</f>
        <v/>
      </c>
      <c r="G256" s="142" t="n">
        <f aca="true">RAND()</f>
        <v>0.97938444457498</v>
      </c>
      <c r="H256" s="143" t="str">
        <f aca="false">IF(G256&lt;$C$1,1,"")</f>
        <v/>
      </c>
      <c r="I256" s="142" t="n">
        <f aca="true">RAND()</f>
        <v>0.331592974561953</v>
      </c>
      <c r="J256" s="143" t="str">
        <f aca="false">IF(I256&lt;$C$1,1,"")</f>
        <v/>
      </c>
      <c r="K256" s="142" t="n">
        <f aca="true">RAND()</f>
        <v>0.975397066400193</v>
      </c>
      <c r="L256" s="143" t="str">
        <f aca="false">IF(K256&lt;$C$1,1,"")</f>
        <v/>
      </c>
      <c r="M256" s="142" t="n">
        <f aca="true">RAND()</f>
        <v>0.185122941903086</v>
      </c>
      <c r="N256" s="143" t="str">
        <f aca="false">IF(M256&lt;$C$1,1,"")</f>
        <v/>
      </c>
      <c r="O256" s="142" t="n">
        <f aca="true">RAND()</f>
        <v>0.415003568476291</v>
      </c>
      <c r="P256" s="143" t="str">
        <f aca="false">IF(O256&lt;$C$1,1,"")</f>
        <v/>
      </c>
      <c r="Q256" s="142" t="n">
        <f aca="true">RAND()</f>
        <v>0.720664226582075</v>
      </c>
      <c r="R256" s="143" t="str">
        <f aca="false">IF(Q256&lt;$C$1,1,"")</f>
        <v/>
      </c>
      <c r="S256" s="142" t="n">
        <f aca="true">RAND()</f>
        <v>0.792004734148361</v>
      </c>
      <c r="T256" s="143" t="str">
        <f aca="false">IF(S256&lt;$C$1,1,"")</f>
        <v/>
      </c>
      <c r="U256" s="142" t="n">
        <f aca="true">RAND()</f>
        <v>0.519456283764566</v>
      </c>
      <c r="V256" s="132" t="str">
        <f aca="false">IF(U256&lt;$C$1,1,"")</f>
        <v/>
      </c>
      <c r="X256" s="136" t="n">
        <f aca="true">RAND()</f>
        <v>0.947947586166368</v>
      </c>
      <c r="Y256" s="132" t="str">
        <f aca="false">IF(X256&lt;$X$1,1,"")</f>
        <v/>
      </c>
      <c r="Z256" s="136" t="n">
        <f aca="true">RAND()</f>
        <v>0.500435890072354</v>
      </c>
      <c r="AA256" s="132" t="str">
        <f aca="false">IF(Z256&lt;$X$1,1,"")</f>
        <v/>
      </c>
      <c r="AB256" s="136" t="n">
        <f aca="true">RAND()</f>
        <v>0.326875893748395</v>
      </c>
      <c r="AC256" s="132" t="str">
        <f aca="false">IF(AB256&lt;$X$1,1,"")</f>
        <v/>
      </c>
      <c r="AD256" s="136" t="n">
        <f aca="true">RAND()</f>
        <v>0.722019790252027</v>
      </c>
      <c r="AE256" s="132" t="str">
        <f aca="false">IF(AD256&lt;$X$1,1,"")</f>
        <v/>
      </c>
      <c r="AF256" s="136" t="n">
        <f aca="true">RAND()</f>
        <v>0.941673486042719</v>
      </c>
      <c r="AG256" s="132" t="str">
        <f aca="false">IF(AF256&lt;$X$1,1,"")</f>
        <v/>
      </c>
      <c r="AH256" s="136" t="n">
        <f aca="true">RAND()</f>
        <v>0.201798217209734</v>
      </c>
      <c r="AI256" s="132" t="str">
        <f aca="false">IF(AH256&lt;$X$1,1,"")</f>
        <v/>
      </c>
      <c r="AJ256" s="136" t="n">
        <f aca="true">RAND()</f>
        <v>0.0548164240646218</v>
      </c>
      <c r="AK256" s="132" t="str">
        <f aca="false">IF(AJ256&lt;$X$1,1,"")</f>
        <v/>
      </c>
      <c r="AL256" s="136" t="n">
        <f aca="true">RAND()</f>
        <v>0.681469247782724</v>
      </c>
      <c r="AM256" s="132" t="str">
        <f aca="false">IF(AL256&lt;$X$1,1,"")</f>
        <v/>
      </c>
      <c r="AN256" s="136" t="n">
        <f aca="true">RAND()</f>
        <v>0.164234293203456</v>
      </c>
      <c r="AO256" s="132" t="str">
        <f aca="false">IF(AN256&lt;$X$1,1,"")</f>
        <v/>
      </c>
      <c r="AP256" s="136" t="n">
        <f aca="true">RAND()</f>
        <v>0.0132117783186043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598770898793834</v>
      </c>
      <c r="D257" s="143" t="str">
        <f aca="false">IF(C257&lt;$C$1,1,"")</f>
        <v/>
      </c>
      <c r="E257" s="142" t="n">
        <f aca="true">RAND()</f>
        <v>0.533792881475039</v>
      </c>
      <c r="F257" s="143" t="str">
        <f aca="false">IF(E257&lt;$C$1,1,"")</f>
        <v/>
      </c>
      <c r="G257" s="142" t="n">
        <f aca="true">RAND()</f>
        <v>0.0684832164806012</v>
      </c>
      <c r="H257" s="143" t="str">
        <f aca="false">IF(G257&lt;$C$1,1,"")</f>
        <v/>
      </c>
      <c r="I257" s="142" t="n">
        <f aca="true">RAND()</f>
        <v>0.564200116150118</v>
      </c>
      <c r="J257" s="143" t="str">
        <f aca="false">IF(I257&lt;$C$1,1,"")</f>
        <v/>
      </c>
      <c r="K257" s="142" t="n">
        <f aca="true">RAND()</f>
        <v>0.75133439625338</v>
      </c>
      <c r="L257" s="143" t="str">
        <f aca="false">IF(K257&lt;$C$1,1,"")</f>
        <v/>
      </c>
      <c r="M257" s="142" t="n">
        <f aca="true">RAND()</f>
        <v>0.808454146077724</v>
      </c>
      <c r="N257" s="143" t="str">
        <f aca="false">IF(M257&lt;$C$1,1,"")</f>
        <v/>
      </c>
      <c r="O257" s="142" t="n">
        <f aca="true">RAND()</f>
        <v>0.932898575822903</v>
      </c>
      <c r="P257" s="143" t="str">
        <f aca="false">IF(O257&lt;$C$1,1,"")</f>
        <v/>
      </c>
      <c r="Q257" s="142" t="n">
        <f aca="true">RAND()</f>
        <v>0.127625164703506</v>
      </c>
      <c r="R257" s="143" t="str">
        <f aca="false">IF(Q257&lt;$C$1,1,"")</f>
        <v/>
      </c>
      <c r="S257" s="142" t="n">
        <f aca="true">RAND()</f>
        <v>0.378110265531435</v>
      </c>
      <c r="T257" s="143" t="str">
        <f aca="false">IF(S257&lt;$C$1,1,"")</f>
        <v/>
      </c>
      <c r="U257" s="142" t="n">
        <f aca="true">RAND()</f>
        <v>0.384888373801412</v>
      </c>
      <c r="V257" s="132" t="str">
        <f aca="false">IF(U257&lt;$C$1,1,"")</f>
        <v/>
      </c>
      <c r="X257" s="136" t="n">
        <f aca="true">RAND()</f>
        <v>0.100859807983993</v>
      </c>
      <c r="Y257" s="132" t="str">
        <f aca="false">IF(X257&lt;$X$1,1,"")</f>
        <v/>
      </c>
      <c r="Z257" s="136" t="n">
        <f aca="true">RAND()</f>
        <v>0.522752366862081</v>
      </c>
      <c r="AA257" s="132" t="str">
        <f aca="false">IF(Z257&lt;$X$1,1,"")</f>
        <v/>
      </c>
      <c r="AB257" s="136" t="n">
        <f aca="true">RAND()</f>
        <v>0.619552769640384</v>
      </c>
      <c r="AC257" s="132" t="str">
        <f aca="false">IF(AB257&lt;$X$1,1,"")</f>
        <v/>
      </c>
      <c r="AD257" s="136" t="n">
        <f aca="true">RAND()</f>
        <v>0.232585097409427</v>
      </c>
      <c r="AE257" s="132" t="str">
        <f aca="false">IF(AD257&lt;$X$1,1,"")</f>
        <v/>
      </c>
      <c r="AF257" s="136" t="n">
        <f aca="true">RAND()</f>
        <v>0.0957635198367622</v>
      </c>
      <c r="AG257" s="132" t="str">
        <f aca="false">IF(AF257&lt;$X$1,1,"")</f>
        <v/>
      </c>
      <c r="AH257" s="136" t="n">
        <f aca="true">RAND()</f>
        <v>0.812874422493998</v>
      </c>
      <c r="AI257" s="132" t="str">
        <f aca="false">IF(AH257&lt;$X$1,1,"")</f>
        <v/>
      </c>
      <c r="AJ257" s="136" t="n">
        <f aca="true">RAND()</f>
        <v>0.775196863089988</v>
      </c>
      <c r="AK257" s="132" t="str">
        <f aca="false">IF(AJ257&lt;$X$1,1,"")</f>
        <v/>
      </c>
      <c r="AL257" s="136" t="n">
        <f aca="true">RAND()</f>
        <v>0.27487279038297</v>
      </c>
      <c r="AM257" s="132" t="str">
        <f aca="false">IF(AL257&lt;$X$1,1,"")</f>
        <v/>
      </c>
      <c r="AN257" s="136" t="n">
        <f aca="true">RAND()</f>
        <v>0.306782730295548</v>
      </c>
      <c r="AO257" s="132" t="str">
        <f aca="false">IF(AN257&lt;$X$1,1,"")</f>
        <v/>
      </c>
      <c r="AP257" s="136" t="n">
        <f aca="true">RAND()</f>
        <v>0.156702967099246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920056707234363</v>
      </c>
      <c r="D258" s="143" t="str">
        <f aca="false">IF(C258&lt;$C$1,1,"")</f>
        <v/>
      </c>
      <c r="E258" s="142" t="n">
        <f aca="true">RAND()</f>
        <v>0.174576873060532</v>
      </c>
      <c r="F258" s="143" t="str">
        <f aca="false">IF(E258&lt;$C$1,1,"")</f>
        <v/>
      </c>
      <c r="G258" s="142" t="n">
        <f aca="true">RAND()</f>
        <v>0.937903548381009</v>
      </c>
      <c r="H258" s="143" t="str">
        <f aca="false">IF(G258&lt;$C$1,1,"")</f>
        <v/>
      </c>
      <c r="I258" s="142" t="n">
        <f aca="true">RAND()</f>
        <v>0.995614908800651</v>
      </c>
      <c r="J258" s="143" t="str">
        <f aca="false">IF(I258&lt;$C$1,1,"")</f>
        <v/>
      </c>
      <c r="K258" s="142" t="n">
        <f aca="true">RAND()</f>
        <v>0.991687934959705</v>
      </c>
      <c r="L258" s="143" t="str">
        <f aca="false">IF(K258&lt;$C$1,1,"")</f>
        <v/>
      </c>
      <c r="M258" s="142" t="n">
        <f aca="true">RAND()</f>
        <v>0.0526045956321745</v>
      </c>
      <c r="N258" s="143" t="str">
        <f aca="false">IF(M258&lt;$C$1,1,"")</f>
        <v/>
      </c>
      <c r="O258" s="142" t="n">
        <f aca="true">RAND()</f>
        <v>0.916479451562943</v>
      </c>
      <c r="P258" s="143" t="str">
        <f aca="false">IF(O258&lt;$C$1,1,"")</f>
        <v/>
      </c>
      <c r="Q258" s="142" t="n">
        <f aca="true">RAND()</f>
        <v>0.929688388349307</v>
      </c>
      <c r="R258" s="143" t="str">
        <f aca="false">IF(Q258&lt;$C$1,1,"")</f>
        <v/>
      </c>
      <c r="S258" s="142" t="n">
        <f aca="true">RAND()</f>
        <v>0.920675568157182</v>
      </c>
      <c r="T258" s="143" t="str">
        <f aca="false">IF(S258&lt;$C$1,1,"")</f>
        <v/>
      </c>
      <c r="U258" s="142" t="n">
        <f aca="true">RAND()</f>
        <v>0.0568680132342028</v>
      </c>
      <c r="V258" s="132" t="str">
        <f aca="false">IF(U258&lt;$C$1,1,"")</f>
        <v/>
      </c>
      <c r="X258" s="136" t="n">
        <f aca="true">RAND()</f>
        <v>0.905290517631843</v>
      </c>
      <c r="Y258" s="132" t="str">
        <f aca="false">IF(X258&lt;$X$1,1,"")</f>
        <v/>
      </c>
      <c r="Z258" s="136" t="n">
        <f aca="true">RAND()</f>
        <v>0.574836554216831</v>
      </c>
      <c r="AA258" s="132" t="str">
        <f aca="false">IF(Z258&lt;$X$1,1,"")</f>
        <v/>
      </c>
      <c r="AB258" s="136" t="n">
        <f aca="true">RAND()</f>
        <v>0.530341973556892</v>
      </c>
      <c r="AC258" s="132" t="str">
        <f aca="false">IF(AB258&lt;$X$1,1,"")</f>
        <v/>
      </c>
      <c r="AD258" s="136" t="n">
        <f aca="true">RAND()</f>
        <v>0.980454143559414</v>
      </c>
      <c r="AE258" s="132" t="str">
        <f aca="false">IF(AD258&lt;$X$1,1,"")</f>
        <v/>
      </c>
      <c r="AF258" s="136" t="n">
        <f aca="true">RAND()</f>
        <v>0.547305553904315</v>
      </c>
      <c r="AG258" s="132" t="str">
        <f aca="false">IF(AF258&lt;$X$1,1,"")</f>
        <v/>
      </c>
      <c r="AH258" s="136" t="n">
        <f aca="true">RAND()</f>
        <v>0.701416555250671</v>
      </c>
      <c r="AI258" s="132" t="str">
        <f aca="false">IF(AH258&lt;$X$1,1,"")</f>
        <v/>
      </c>
      <c r="AJ258" s="136" t="n">
        <f aca="true">RAND()</f>
        <v>0.393253830135636</v>
      </c>
      <c r="AK258" s="132" t="str">
        <f aca="false">IF(AJ258&lt;$X$1,1,"")</f>
        <v/>
      </c>
      <c r="AL258" s="136" t="n">
        <f aca="true">RAND()</f>
        <v>0.0622701049986756</v>
      </c>
      <c r="AM258" s="132" t="str">
        <f aca="false">IF(AL258&lt;$X$1,1,"")</f>
        <v/>
      </c>
      <c r="AN258" s="136" t="n">
        <f aca="true">RAND()</f>
        <v>0.565389985801693</v>
      </c>
      <c r="AO258" s="132" t="str">
        <f aca="false">IF(AN258&lt;$X$1,1,"")</f>
        <v/>
      </c>
      <c r="AP258" s="136" t="n">
        <f aca="true">RAND()</f>
        <v>0.27215517250553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802584037975547</v>
      </c>
      <c r="D259" s="143" t="str">
        <f aca="false">IF(C259&lt;$C$1,1,"")</f>
        <v/>
      </c>
      <c r="E259" s="142" t="n">
        <f aca="true">RAND()</f>
        <v>0.656809686601772</v>
      </c>
      <c r="F259" s="143" t="str">
        <f aca="false">IF(E259&lt;$C$1,1,"")</f>
        <v/>
      </c>
      <c r="G259" s="142" t="n">
        <f aca="true">RAND()</f>
        <v>0.0584636509417862</v>
      </c>
      <c r="H259" s="143" t="str">
        <f aca="false">IF(G259&lt;$C$1,1,"")</f>
        <v/>
      </c>
      <c r="I259" s="142" t="n">
        <f aca="true">RAND()</f>
        <v>0.114988729346513</v>
      </c>
      <c r="J259" s="143" t="str">
        <f aca="false">IF(I259&lt;$C$1,1,"")</f>
        <v/>
      </c>
      <c r="K259" s="142" t="n">
        <f aca="true">RAND()</f>
        <v>0.757921768157389</v>
      </c>
      <c r="L259" s="143" t="str">
        <f aca="false">IF(K259&lt;$C$1,1,"")</f>
        <v/>
      </c>
      <c r="M259" s="142" t="n">
        <f aca="true">RAND()</f>
        <v>0.38606934920656</v>
      </c>
      <c r="N259" s="143" t="str">
        <f aca="false">IF(M259&lt;$C$1,1,"")</f>
        <v/>
      </c>
      <c r="O259" s="142" t="n">
        <f aca="true">RAND()</f>
        <v>0.13007977753599</v>
      </c>
      <c r="P259" s="143" t="str">
        <f aca="false">IF(O259&lt;$C$1,1,"")</f>
        <v/>
      </c>
      <c r="Q259" s="142" t="n">
        <f aca="true">RAND()</f>
        <v>0.580960329992665</v>
      </c>
      <c r="R259" s="143" t="str">
        <f aca="false">IF(Q259&lt;$C$1,1,"")</f>
        <v/>
      </c>
      <c r="S259" s="142" t="n">
        <f aca="true">RAND()</f>
        <v>0.514532642399073</v>
      </c>
      <c r="T259" s="143" t="str">
        <f aca="false">IF(S259&lt;$C$1,1,"")</f>
        <v/>
      </c>
      <c r="U259" s="142" t="n">
        <f aca="true">RAND()</f>
        <v>0.96363663873258</v>
      </c>
      <c r="V259" s="132" t="str">
        <f aca="false">IF(U259&lt;$C$1,1,"")</f>
        <v/>
      </c>
      <c r="X259" s="136" t="n">
        <f aca="true">RAND()</f>
        <v>0.847820409782159</v>
      </c>
      <c r="Y259" s="132" t="str">
        <f aca="false">IF(X259&lt;$X$1,1,"")</f>
        <v/>
      </c>
      <c r="Z259" s="136" t="n">
        <f aca="true">RAND()</f>
        <v>0.2858706924922</v>
      </c>
      <c r="AA259" s="132" t="str">
        <f aca="false">IF(Z259&lt;$X$1,1,"")</f>
        <v/>
      </c>
      <c r="AB259" s="136" t="n">
        <f aca="true">RAND()</f>
        <v>0.657674480631319</v>
      </c>
      <c r="AC259" s="132" t="str">
        <f aca="false">IF(AB259&lt;$X$1,1,"")</f>
        <v/>
      </c>
      <c r="AD259" s="136" t="n">
        <f aca="true">RAND()</f>
        <v>0.390113528202372</v>
      </c>
      <c r="AE259" s="132" t="str">
        <f aca="false">IF(AD259&lt;$X$1,1,"")</f>
        <v/>
      </c>
      <c r="AF259" s="136" t="n">
        <f aca="true">RAND()</f>
        <v>0.467070054100181</v>
      </c>
      <c r="AG259" s="132" t="str">
        <f aca="false">IF(AF259&lt;$X$1,1,"")</f>
        <v/>
      </c>
      <c r="AH259" s="136" t="n">
        <f aca="true">RAND()</f>
        <v>0.394705347585857</v>
      </c>
      <c r="AI259" s="132" t="str">
        <f aca="false">IF(AH259&lt;$X$1,1,"")</f>
        <v/>
      </c>
      <c r="AJ259" s="136" t="n">
        <f aca="true">RAND()</f>
        <v>0.360359508312914</v>
      </c>
      <c r="AK259" s="132" t="str">
        <f aca="false">IF(AJ259&lt;$X$1,1,"")</f>
        <v/>
      </c>
      <c r="AL259" s="136" t="n">
        <f aca="true">RAND()</f>
        <v>0.995089786742519</v>
      </c>
      <c r="AM259" s="132" t="str">
        <f aca="false">IF(AL259&lt;$X$1,1,"")</f>
        <v/>
      </c>
      <c r="AN259" s="136" t="n">
        <f aca="true">RAND()</f>
        <v>0.204501217910913</v>
      </c>
      <c r="AO259" s="132" t="str">
        <f aca="false">IF(AN259&lt;$X$1,1,"")</f>
        <v/>
      </c>
      <c r="AP259" s="136" t="n">
        <f aca="true">RAND()</f>
        <v>0.25874255777948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57361459462805</v>
      </c>
      <c r="D260" s="143" t="str">
        <f aca="false">IF(C260&lt;$C$1,1,"")</f>
        <v/>
      </c>
      <c r="E260" s="142" t="n">
        <f aca="true">RAND()</f>
        <v>0.960939238435396</v>
      </c>
      <c r="F260" s="143" t="str">
        <f aca="false">IF(E260&lt;$C$1,1,"")</f>
        <v/>
      </c>
      <c r="G260" s="142" t="n">
        <f aca="true">RAND()</f>
        <v>0.0464376843482034</v>
      </c>
      <c r="H260" s="143" t="str">
        <f aca="false">IF(G260&lt;$C$1,1,"")</f>
        <v/>
      </c>
      <c r="I260" s="142" t="n">
        <f aca="true">RAND()</f>
        <v>0.339479146535156</v>
      </c>
      <c r="J260" s="143" t="str">
        <f aca="false">IF(I260&lt;$C$1,1,"")</f>
        <v/>
      </c>
      <c r="K260" s="142" t="n">
        <f aca="true">RAND()</f>
        <v>0.143160522610175</v>
      </c>
      <c r="L260" s="143" t="str">
        <f aca="false">IF(K260&lt;$C$1,1,"")</f>
        <v/>
      </c>
      <c r="M260" s="142" t="n">
        <f aca="true">RAND()</f>
        <v>0.790362210880203</v>
      </c>
      <c r="N260" s="143" t="str">
        <f aca="false">IF(M260&lt;$C$1,1,"")</f>
        <v/>
      </c>
      <c r="O260" s="142" t="n">
        <f aca="true">RAND()</f>
        <v>0.894530305636936</v>
      </c>
      <c r="P260" s="143" t="str">
        <f aca="false">IF(O260&lt;$C$1,1,"")</f>
        <v/>
      </c>
      <c r="Q260" s="142" t="n">
        <f aca="true">RAND()</f>
        <v>0.180034062318259</v>
      </c>
      <c r="R260" s="143" t="str">
        <f aca="false">IF(Q260&lt;$C$1,1,"")</f>
        <v/>
      </c>
      <c r="S260" s="142" t="n">
        <f aca="true">RAND()</f>
        <v>0.422277566488479</v>
      </c>
      <c r="T260" s="143" t="str">
        <f aca="false">IF(S260&lt;$C$1,1,"")</f>
        <v/>
      </c>
      <c r="U260" s="142" t="n">
        <f aca="true">RAND()</f>
        <v>0.981994718483563</v>
      </c>
      <c r="V260" s="132" t="str">
        <f aca="false">IF(U260&lt;$C$1,1,"")</f>
        <v/>
      </c>
      <c r="X260" s="136" t="n">
        <f aca="true">RAND()</f>
        <v>0.421281822550022</v>
      </c>
      <c r="Y260" s="132" t="str">
        <f aca="false">IF(X260&lt;$X$1,1,"")</f>
        <v/>
      </c>
      <c r="Z260" s="136" t="n">
        <f aca="true">RAND()</f>
        <v>0.252950010369736</v>
      </c>
      <c r="AA260" s="132" t="str">
        <f aca="false">IF(Z260&lt;$X$1,1,"")</f>
        <v/>
      </c>
      <c r="AB260" s="136" t="n">
        <f aca="true">RAND()</f>
        <v>0.855041699683792</v>
      </c>
      <c r="AC260" s="132" t="str">
        <f aca="false">IF(AB260&lt;$X$1,1,"")</f>
        <v/>
      </c>
      <c r="AD260" s="136" t="n">
        <f aca="true">RAND()</f>
        <v>0.00787284558319851</v>
      </c>
      <c r="AE260" s="132" t="str">
        <f aca="false">IF(AD260&lt;$X$1,1,"")</f>
        <v/>
      </c>
      <c r="AF260" s="136" t="n">
        <f aca="true">RAND()</f>
        <v>0.953971446151909</v>
      </c>
      <c r="AG260" s="132" t="str">
        <f aca="false">IF(AF260&lt;$X$1,1,"")</f>
        <v/>
      </c>
      <c r="AH260" s="136" t="n">
        <f aca="true">RAND()</f>
        <v>0.622569613237929</v>
      </c>
      <c r="AI260" s="132" t="str">
        <f aca="false">IF(AH260&lt;$X$1,1,"")</f>
        <v/>
      </c>
      <c r="AJ260" s="136" t="n">
        <f aca="true">RAND()</f>
        <v>0.936749173705196</v>
      </c>
      <c r="AK260" s="132" t="str">
        <f aca="false">IF(AJ260&lt;$X$1,1,"")</f>
        <v/>
      </c>
      <c r="AL260" s="136" t="n">
        <f aca="true">RAND()</f>
        <v>0.466546501341097</v>
      </c>
      <c r="AM260" s="132" t="str">
        <f aca="false">IF(AL260&lt;$X$1,1,"")</f>
        <v/>
      </c>
      <c r="AN260" s="136" t="n">
        <f aca="true">RAND()</f>
        <v>0.0747189304089917</v>
      </c>
      <c r="AO260" s="132" t="str">
        <f aca="false">IF(AN260&lt;$X$1,1,"")</f>
        <v/>
      </c>
      <c r="AP260" s="136" t="n">
        <f aca="true">RAND()</f>
        <v>0.956273347205518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538800268526687</v>
      </c>
      <c r="D261" s="143" t="str">
        <f aca="false">IF(C261&lt;$C$1,1,"")</f>
        <v/>
      </c>
      <c r="E261" s="142" t="n">
        <f aca="true">RAND()</f>
        <v>0.579183112752407</v>
      </c>
      <c r="F261" s="143" t="str">
        <f aca="false">IF(E261&lt;$C$1,1,"")</f>
        <v/>
      </c>
      <c r="G261" s="142" t="n">
        <f aca="true">RAND()</f>
        <v>0.68561707863971</v>
      </c>
      <c r="H261" s="143" t="str">
        <f aca="false">IF(G261&lt;$C$1,1,"")</f>
        <v/>
      </c>
      <c r="I261" s="142" t="n">
        <f aca="true">RAND()</f>
        <v>0.713171103192655</v>
      </c>
      <c r="J261" s="143" t="str">
        <f aca="false">IF(I261&lt;$C$1,1,"")</f>
        <v/>
      </c>
      <c r="K261" s="142" t="n">
        <f aca="true">RAND()</f>
        <v>0.157427017145782</v>
      </c>
      <c r="L261" s="143" t="str">
        <f aca="false">IF(K261&lt;$C$1,1,"")</f>
        <v/>
      </c>
      <c r="M261" s="142" t="n">
        <f aca="true">RAND()</f>
        <v>0.941794180886828</v>
      </c>
      <c r="N261" s="143" t="str">
        <f aca="false">IF(M261&lt;$C$1,1,"")</f>
        <v/>
      </c>
      <c r="O261" s="142" t="n">
        <f aca="true">RAND()</f>
        <v>0.897942981446587</v>
      </c>
      <c r="P261" s="143" t="str">
        <f aca="false">IF(O261&lt;$C$1,1,"")</f>
        <v/>
      </c>
      <c r="Q261" s="142" t="n">
        <f aca="true">RAND()</f>
        <v>0.647684949967582</v>
      </c>
      <c r="R261" s="143" t="str">
        <f aca="false">IF(Q261&lt;$C$1,1,"")</f>
        <v/>
      </c>
      <c r="S261" s="142" t="n">
        <f aca="true">RAND()</f>
        <v>0.92853698376479</v>
      </c>
      <c r="T261" s="143" t="str">
        <f aca="false">IF(S261&lt;$C$1,1,"")</f>
        <v/>
      </c>
      <c r="U261" s="142" t="n">
        <f aca="true">RAND()</f>
        <v>0.0790544380172629</v>
      </c>
      <c r="V261" s="132" t="str">
        <f aca="false">IF(U261&lt;$C$1,1,"")</f>
        <v/>
      </c>
      <c r="X261" s="136" t="n">
        <f aca="true">RAND()</f>
        <v>0.704377902178842</v>
      </c>
      <c r="Y261" s="132" t="str">
        <f aca="false">IF(X261&lt;$X$1,1,"")</f>
        <v/>
      </c>
      <c r="Z261" s="136" t="n">
        <f aca="true">RAND()</f>
        <v>0.35361473503304</v>
      </c>
      <c r="AA261" s="132" t="str">
        <f aca="false">IF(Z261&lt;$X$1,1,"")</f>
        <v/>
      </c>
      <c r="AB261" s="136" t="n">
        <f aca="true">RAND()</f>
        <v>0.895878204684841</v>
      </c>
      <c r="AC261" s="132" t="str">
        <f aca="false">IF(AB261&lt;$X$1,1,"")</f>
        <v/>
      </c>
      <c r="AD261" s="136" t="n">
        <f aca="true">RAND()</f>
        <v>0.705252783825851</v>
      </c>
      <c r="AE261" s="132" t="str">
        <f aca="false">IF(AD261&lt;$X$1,1,"")</f>
        <v/>
      </c>
      <c r="AF261" s="136" t="n">
        <f aca="true">RAND()</f>
        <v>0.791719463364715</v>
      </c>
      <c r="AG261" s="132" t="str">
        <f aca="false">IF(AF261&lt;$X$1,1,"")</f>
        <v/>
      </c>
      <c r="AH261" s="136" t="n">
        <f aca="true">RAND()</f>
        <v>0.0786692063959145</v>
      </c>
      <c r="AI261" s="132" t="str">
        <f aca="false">IF(AH261&lt;$X$1,1,"")</f>
        <v/>
      </c>
      <c r="AJ261" s="136" t="n">
        <f aca="true">RAND()</f>
        <v>0.125785571669557</v>
      </c>
      <c r="AK261" s="132" t="str">
        <f aca="false">IF(AJ261&lt;$X$1,1,"")</f>
        <v/>
      </c>
      <c r="AL261" s="136" t="n">
        <f aca="true">RAND()</f>
        <v>0.408463089331924</v>
      </c>
      <c r="AM261" s="132" t="str">
        <f aca="false">IF(AL261&lt;$X$1,1,"")</f>
        <v/>
      </c>
      <c r="AN261" s="136" t="n">
        <f aca="true">RAND()</f>
        <v>0.766565383590148</v>
      </c>
      <c r="AO261" s="132" t="str">
        <f aca="false">IF(AN261&lt;$X$1,1,"")</f>
        <v/>
      </c>
      <c r="AP261" s="136" t="n">
        <f aca="true">RAND()</f>
        <v>0.885963465564693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409464307101594</v>
      </c>
      <c r="D262" s="143" t="str">
        <f aca="false">IF(C262&lt;$C$1,1,"")</f>
        <v/>
      </c>
      <c r="E262" s="142" t="n">
        <f aca="true">RAND()</f>
        <v>0.520295036805096</v>
      </c>
      <c r="F262" s="143" t="str">
        <f aca="false">IF(E262&lt;$C$1,1,"")</f>
        <v/>
      </c>
      <c r="G262" s="142" t="n">
        <f aca="true">RAND()</f>
        <v>0.812819681338785</v>
      </c>
      <c r="H262" s="143" t="str">
        <f aca="false">IF(G262&lt;$C$1,1,"")</f>
        <v/>
      </c>
      <c r="I262" s="142" t="n">
        <f aca="true">RAND()</f>
        <v>0.291060450263494</v>
      </c>
      <c r="J262" s="143" t="str">
        <f aca="false">IF(I262&lt;$C$1,1,"")</f>
        <v/>
      </c>
      <c r="K262" s="142" t="n">
        <f aca="true">RAND()</f>
        <v>0.497997375104568</v>
      </c>
      <c r="L262" s="143" t="str">
        <f aca="false">IF(K262&lt;$C$1,1,"")</f>
        <v/>
      </c>
      <c r="M262" s="142" t="n">
        <f aca="true">RAND()</f>
        <v>0.115359164566379</v>
      </c>
      <c r="N262" s="143" t="str">
        <f aca="false">IF(M262&lt;$C$1,1,"")</f>
        <v/>
      </c>
      <c r="O262" s="142" t="n">
        <f aca="true">RAND()</f>
        <v>0.592215726465932</v>
      </c>
      <c r="P262" s="143" t="str">
        <f aca="false">IF(O262&lt;$C$1,1,"")</f>
        <v/>
      </c>
      <c r="Q262" s="142" t="n">
        <f aca="true">RAND()</f>
        <v>0.475942358218425</v>
      </c>
      <c r="R262" s="143" t="str">
        <f aca="false">IF(Q262&lt;$C$1,1,"")</f>
        <v/>
      </c>
      <c r="S262" s="142" t="n">
        <f aca="true">RAND()</f>
        <v>0.448288022287669</v>
      </c>
      <c r="T262" s="143" t="str">
        <f aca="false">IF(S262&lt;$C$1,1,"")</f>
        <v/>
      </c>
      <c r="U262" s="142" t="n">
        <f aca="true">RAND()</f>
        <v>0.131127354431957</v>
      </c>
      <c r="V262" s="132" t="str">
        <f aca="false">IF(U262&lt;$C$1,1,"")</f>
        <v/>
      </c>
      <c r="X262" s="136" t="n">
        <f aca="true">RAND()</f>
        <v>0.489075561869894</v>
      </c>
      <c r="Y262" s="132" t="str">
        <f aca="false">IF(X262&lt;$X$1,1,"")</f>
        <v/>
      </c>
      <c r="Z262" s="136" t="n">
        <f aca="true">RAND()</f>
        <v>0.979196602385814</v>
      </c>
      <c r="AA262" s="132" t="str">
        <f aca="false">IF(Z262&lt;$X$1,1,"")</f>
        <v/>
      </c>
      <c r="AB262" s="136" t="n">
        <f aca="true">RAND()</f>
        <v>0.626090730963588</v>
      </c>
      <c r="AC262" s="132" t="str">
        <f aca="false">IF(AB262&lt;$X$1,1,"")</f>
        <v/>
      </c>
      <c r="AD262" s="136" t="n">
        <f aca="true">RAND()</f>
        <v>0.575136963229043</v>
      </c>
      <c r="AE262" s="132" t="str">
        <f aca="false">IF(AD262&lt;$X$1,1,"")</f>
        <v/>
      </c>
      <c r="AF262" s="136" t="n">
        <f aca="true">RAND()</f>
        <v>0.663182809491006</v>
      </c>
      <c r="AG262" s="132" t="str">
        <f aca="false">IF(AF262&lt;$X$1,1,"")</f>
        <v/>
      </c>
      <c r="AH262" s="136" t="n">
        <f aca="true">RAND()</f>
        <v>0.786829359463552</v>
      </c>
      <c r="AI262" s="132" t="str">
        <f aca="false">IF(AH262&lt;$X$1,1,"")</f>
        <v/>
      </c>
      <c r="AJ262" s="136" t="n">
        <f aca="true">RAND()</f>
        <v>0.262647283132279</v>
      </c>
      <c r="AK262" s="132" t="str">
        <f aca="false">IF(AJ262&lt;$X$1,1,"")</f>
        <v/>
      </c>
      <c r="AL262" s="136" t="n">
        <f aca="true">RAND()</f>
        <v>0.480898093588678</v>
      </c>
      <c r="AM262" s="132" t="str">
        <f aca="false">IF(AL262&lt;$X$1,1,"")</f>
        <v/>
      </c>
      <c r="AN262" s="136" t="n">
        <f aca="true">RAND()</f>
        <v>0.253432474123735</v>
      </c>
      <c r="AO262" s="132" t="str">
        <f aca="false">IF(AN262&lt;$X$1,1,"")</f>
        <v/>
      </c>
      <c r="AP262" s="136" t="n">
        <f aca="true">RAND()</f>
        <v>0.846250964783843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984412402427723</v>
      </c>
      <c r="D263" s="143" t="str">
        <f aca="false">IF(C263&lt;$C$1,1,"")</f>
        <v/>
      </c>
      <c r="E263" s="142" t="n">
        <f aca="true">RAND()</f>
        <v>0.975038403029448</v>
      </c>
      <c r="F263" s="143" t="str">
        <f aca="false">IF(E263&lt;$C$1,1,"")</f>
        <v/>
      </c>
      <c r="G263" s="142" t="n">
        <f aca="true">RAND()</f>
        <v>0.389547119875427</v>
      </c>
      <c r="H263" s="143" t="str">
        <f aca="false">IF(G263&lt;$C$1,1,"")</f>
        <v/>
      </c>
      <c r="I263" s="142" t="n">
        <f aca="true">RAND()</f>
        <v>0.0209368778581653</v>
      </c>
      <c r="J263" s="143" t="str">
        <f aca="false">IF(I263&lt;$C$1,1,"")</f>
        <v/>
      </c>
      <c r="K263" s="142" t="n">
        <f aca="true">RAND()</f>
        <v>0.921475819615278</v>
      </c>
      <c r="L263" s="143" t="str">
        <f aca="false">IF(K263&lt;$C$1,1,"")</f>
        <v/>
      </c>
      <c r="M263" s="142" t="n">
        <f aca="true">RAND()</f>
        <v>0.736120344063107</v>
      </c>
      <c r="N263" s="143" t="str">
        <f aca="false">IF(M263&lt;$C$1,1,"")</f>
        <v/>
      </c>
      <c r="O263" s="142" t="n">
        <f aca="true">RAND()</f>
        <v>0.941329546622946</v>
      </c>
      <c r="P263" s="143" t="str">
        <f aca="false">IF(O263&lt;$C$1,1,"")</f>
        <v/>
      </c>
      <c r="Q263" s="142" t="n">
        <f aca="true">RAND()</f>
        <v>0.528363812321599</v>
      </c>
      <c r="R263" s="143" t="str">
        <f aca="false">IF(Q263&lt;$C$1,1,"")</f>
        <v/>
      </c>
      <c r="S263" s="142" t="n">
        <f aca="true">RAND()</f>
        <v>0.180246003871468</v>
      </c>
      <c r="T263" s="143" t="str">
        <f aca="false">IF(S263&lt;$C$1,1,"")</f>
        <v/>
      </c>
      <c r="U263" s="142" t="n">
        <f aca="true">RAND()</f>
        <v>0.308801393804942</v>
      </c>
      <c r="V263" s="132" t="str">
        <f aca="false">IF(U263&lt;$C$1,1,"")</f>
        <v/>
      </c>
      <c r="X263" s="136" t="n">
        <f aca="true">RAND()</f>
        <v>0.517521921365476</v>
      </c>
      <c r="Y263" s="132" t="str">
        <f aca="false">IF(X263&lt;$X$1,1,"")</f>
        <v/>
      </c>
      <c r="Z263" s="136" t="n">
        <f aca="true">RAND()</f>
        <v>0.861411342108561</v>
      </c>
      <c r="AA263" s="132" t="str">
        <f aca="false">IF(Z263&lt;$X$1,1,"")</f>
        <v/>
      </c>
      <c r="AB263" s="136" t="n">
        <f aca="true">RAND()</f>
        <v>0.37486548640557</v>
      </c>
      <c r="AC263" s="132" t="str">
        <f aca="false">IF(AB263&lt;$X$1,1,"")</f>
        <v/>
      </c>
      <c r="AD263" s="136" t="n">
        <f aca="true">RAND()</f>
        <v>0.95747988399043</v>
      </c>
      <c r="AE263" s="132" t="str">
        <f aca="false">IF(AD263&lt;$X$1,1,"")</f>
        <v/>
      </c>
      <c r="AF263" s="136" t="n">
        <f aca="true">RAND()</f>
        <v>0.626941277596538</v>
      </c>
      <c r="AG263" s="132" t="str">
        <f aca="false">IF(AF263&lt;$X$1,1,"")</f>
        <v/>
      </c>
      <c r="AH263" s="136" t="n">
        <f aca="true">RAND()</f>
        <v>0.230026759233493</v>
      </c>
      <c r="AI263" s="132" t="str">
        <f aca="false">IF(AH263&lt;$X$1,1,"")</f>
        <v/>
      </c>
      <c r="AJ263" s="136" t="n">
        <f aca="true">RAND()</f>
        <v>0.233221549756757</v>
      </c>
      <c r="AK263" s="132" t="str">
        <f aca="false">IF(AJ263&lt;$X$1,1,"")</f>
        <v/>
      </c>
      <c r="AL263" s="136" t="n">
        <f aca="true">RAND()</f>
        <v>0.124956843179109</v>
      </c>
      <c r="AM263" s="132" t="str">
        <f aca="false">IF(AL263&lt;$X$1,1,"")</f>
        <v/>
      </c>
      <c r="AN263" s="136" t="n">
        <f aca="true">RAND()</f>
        <v>0.842296215857143</v>
      </c>
      <c r="AO263" s="132" t="str">
        <f aca="false">IF(AN263&lt;$X$1,1,"")</f>
        <v/>
      </c>
      <c r="AP263" s="136" t="n">
        <f aca="true">RAND()</f>
        <v>0.028608615540737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0864242623938423</v>
      </c>
      <c r="D264" s="143" t="str">
        <f aca="false">IF(C264&lt;$C$1,1,"")</f>
        <v/>
      </c>
      <c r="E264" s="142" t="n">
        <f aca="true">RAND()</f>
        <v>0.405254281764591</v>
      </c>
      <c r="F264" s="143" t="str">
        <f aca="false">IF(E264&lt;$C$1,1,"")</f>
        <v/>
      </c>
      <c r="G264" s="142" t="n">
        <f aca="true">RAND()</f>
        <v>0.111886355846746</v>
      </c>
      <c r="H264" s="143" t="str">
        <f aca="false">IF(G264&lt;$C$1,1,"")</f>
        <v/>
      </c>
      <c r="I264" s="142" t="n">
        <f aca="true">RAND()</f>
        <v>0.542269119020547</v>
      </c>
      <c r="J264" s="143" t="str">
        <f aca="false">IF(I264&lt;$C$1,1,"")</f>
        <v/>
      </c>
      <c r="K264" s="142" t="n">
        <f aca="true">RAND()</f>
        <v>0.891816421428857</v>
      </c>
      <c r="L264" s="143" t="str">
        <f aca="false">IF(K264&lt;$C$1,1,"")</f>
        <v/>
      </c>
      <c r="M264" s="142" t="n">
        <f aca="true">RAND()</f>
        <v>0.641180844775169</v>
      </c>
      <c r="N264" s="143" t="str">
        <f aca="false">IF(M264&lt;$C$1,1,"")</f>
        <v/>
      </c>
      <c r="O264" s="142" t="n">
        <f aca="true">RAND()</f>
        <v>0.477637397201037</v>
      </c>
      <c r="P264" s="143" t="str">
        <f aca="false">IF(O264&lt;$C$1,1,"")</f>
        <v/>
      </c>
      <c r="Q264" s="142" t="n">
        <f aca="true">RAND()</f>
        <v>0.836192719236681</v>
      </c>
      <c r="R264" s="143" t="str">
        <f aca="false">IF(Q264&lt;$C$1,1,"")</f>
        <v/>
      </c>
      <c r="S264" s="142" t="n">
        <f aca="true">RAND()</f>
        <v>0.831100834581085</v>
      </c>
      <c r="T264" s="143" t="str">
        <f aca="false">IF(S264&lt;$C$1,1,"")</f>
        <v/>
      </c>
      <c r="U264" s="142" t="n">
        <f aca="true">RAND()</f>
        <v>0.64942285192182</v>
      </c>
      <c r="V264" s="132" t="str">
        <f aca="false">IF(U264&lt;$C$1,1,"")</f>
        <v/>
      </c>
      <c r="X264" s="136" t="n">
        <f aca="true">RAND()</f>
        <v>0.564993891120491</v>
      </c>
      <c r="Y264" s="132" t="str">
        <f aca="false">IF(X264&lt;$X$1,1,"")</f>
        <v/>
      </c>
      <c r="Z264" s="136" t="n">
        <f aca="true">RAND()</f>
        <v>0.856578587131299</v>
      </c>
      <c r="AA264" s="132" t="str">
        <f aca="false">IF(Z264&lt;$X$1,1,"")</f>
        <v/>
      </c>
      <c r="AB264" s="136" t="n">
        <f aca="true">RAND()</f>
        <v>0.72168593365372</v>
      </c>
      <c r="AC264" s="132" t="str">
        <f aca="false">IF(AB264&lt;$X$1,1,"")</f>
        <v/>
      </c>
      <c r="AD264" s="136" t="n">
        <f aca="true">RAND()</f>
        <v>0.893609320826732</v>
      </c>
      <c r="AE264" s="132" t="str">
        <f aca="false">IF(AD264&lt;$X$1,1,"")</f>
        <v/>
      </c>
      <c r="AF264" s="136" t="n">
        <f aca="true">RAND()</f>
        <v>0.93180220766754</v>
      </c>
      <c r="AG264" s="132" t="str">
        <f aca="false">IF(AF264&lt;$X$1,1,"")</f>
        <v/>
      </c>
      <c r="AH264" s="136" t="n">
        <f aca="true">RAND()</f>
        <v>0.595068718870594</v>
      </c>
      <c r="AI264" s="132" t="str">
        <f aca="false">IF(AH264&lt;$X$1,1,"")</f>
        <v/>
      </c>
      <c r="AJ264" s="136" t="n">
        <f aca="true">RAND()</f>
        <v>0.417357866402855</v>
      </c>
      <c r="AK264" s="132" t="str">
        <f aca="false">IF(AJ264&lt;$X$1,1,"")</f>
        <v/>
      </c>
      <c r="AL264" s="136" t="n">
        <f aca="true">RAND()</f>
        <v>0.851782575013349</v>
      </c>
      <c r="AM264" s="132" t="str">
        <f aca="false">IF(AL264&lt;$X$1,1,"")</f>
        <v/>
      </c>
      <c r="AN264" s="136" t="n">
        <f aca="true">RAND()</f>
        <v>0.202703785300102</v>
      </c>
      <c r="AO264" s="132" t="str">
        <f aca="false">IF(AN264&lt;$X$1,1,"")</f>
        <v/>
      </c>
      <c r="AP264" s="136" t="n">
        <f aca="true">RAND()</f>
        <v>0.725515111950019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524212408465668</v>
      </c>
      <c r="D265" s="143" t="str">
        <f aca="false">IF(C265&lt;$C$1,1,"")</f>
        <v/>
      </c>
      <c r="E265" s="142" t="n">
        <f aca="true">RAND()</f>
        <v>0.511762025932441</v>
      </c>
      <c r="F265" s="143" t="str">
        <f aca="false">IF(E265&lt;$C$1,1,"")</f>
        <v/>
      </c>
      <c r="G265" s="142" t="n">
        <f aca="true">RAND()</f>
        <v>0.509596044583313</v>
      </c>
      <c r="H265" s="143" t="str">
        <f aca="false">IF(G265&lt;$C$1,1,"")</f>
        <v/>
      </c>
      <c r="I265" s="142" t="n">
        <f aca="true">RAND()</f>
        <v>0.632049450669465</v>
      </c>
      <c r="J265" s="143" t="str">
        <f aca="false">IF(I265&lt;$C$1,1,"")</f>
        <v/>
      </c>
      <c r="K265" s="142" t="n">
        <f aca="true">RAND()</f>
        <v>0.374574477414318</v>
      </c>
      <c r="L265" s="143" t="str">
        <f aca="false">IF(K265&lt;$C$1,1,"")</f>
        <v/>
      </c>
      <c r="M265" s="142" t="n">
        <f aca="true">RAND()</f>
        <v>0.52313605758836</v>
      </c>
      <c r="N265" s="143" t="str">
        <f aca="false">IF(M265&lt;$C$1,1,"")</f>
        <v/>
      </c>
      <c r="O265" s="142" t="n">
        <f aca="true">RAND()</f>
        <v>0.127210256386194</v>
      </c>
      <c r="P265" s="143" t="str">
        <f aca="false">IF(O265&lt;$C$1,1,"")</f>
        <v/>
      </c>
      <c r="Q265" s="142" t="n">
        <f aca="true">RAND()</f>
        <v>0.537704433403351</v>
      </c>
      <c r="R265" s="143" t="str">
        <f aca="false">IF(Q265&lt;$C$1,1,"")</f>
        <v/>
      </c>
      <c r="S265" s="142" t="n">
        <f aca="true">RAND()</f>
        <v>0.409881849788998</v>
      </c>
      <c r="T265" s="143" t="str">
        <f aca="false">IF(S265&lt;$C$1,1,"")</f>
        <v/>
      </c>
      <c r="U265" s="142" t="n">
        <f aca="true">RAND()</f>
        <v>0.967207361698245</v>
      </c>
      <c r="V265" s="132" t="str">
        <f aca="false">IF(U265&lt;$C$1,1,"")</f>
        <v/>
      </c>
      <c r="X265" s="136" t="n">
        <f aca="true">RAND()</f>
        <v>0.378736699857855</v>
      </c>
      <c r="Y265" s="132" t="str">
        <f aca="false">IF(X265&lt;$X$1,1,"")</f>
        <v/>
      </c>
      <c r="Z265" s="136" t="n">
        <f aca="true">RAND()</f>
        <v>0.132526938287118</v>
      </c>
      <c r="AA265" s="132" t="str">
        <f aca="false">IF(Z265&lt;$X$1,1,"")</f>
        <v/>
      </c>
      <c r="AB265" s="136" t="n">
        <f aca="true">RAND()</f>
        <v>0.292109357186095</v>
      </c>
      <c r="AC265" s="132" t="str">
        <f aca="false">IF(AB265&lt;$X$1,1,"")</f>
        <v/>
      </c>
      <c r="AD265" s="136" t="n">
        <f aca="true">RAND()</f>
        <v>0.630830179527436</v>
      </c>
      <c r="AE265" s="132" t="str">
        <f aca="false">IF(AD265&lt;$X$1,1,"")</f>
        <v/>
      </c>
      <c r="AF265" s="136" t="n">
        <f aca="true">RAND()</f>
        <v>0.618487250441826</v>
      </c>
      <c r="AG265" s="132" t="str">
        <f aca="false">IF(AF265&lt;$X$1,1,"")</f>
        <v/>
      </c>
      <c r="AH265" s="136" t="n">
        <f aca="true">RAND()</f>
        <v>0.369979739912489</v>
      </c>
      <c r="AI265" s="132" t="str">
        <f aca="false">IF(AH265&lt;$X$1,1,"")</f>
        <v/>
      </c>
      <c r="AJ265" s="136" t="n">
        <f aca="true">RAND()</f>
        <v>0.268321203422776</v>
      </c>
      <c r="AK265" s="132" t="str">
        <f aca="false">IF(AJ265&lt;$X$1,1,"")</f>
        <v/>
      </c>
      <c r="AL265" s="136" t="n">
        <f aca="true">RAND()</f>
        <v>0.590971678447124</v>
      </c>
      <c r="AM265" s="132" t="str">
        <f aca="false">IF(AL265&lt;$X$1,1,"")</f>
        <v/>
      </c>
      <c r="AN265" s="136" t="n">
        <f aca="true">RAND()</f>
        <v>0.308067760696563</v>
      </c>
      <c r="AO265" s="132" t="str">
        <f aca="false">IF(AN265&lt;$X$1,1,"")</f>
        <v/>
      </c>
      <c r="AP265" s="136" t="n">
        <f aca="true">RAND()</f>
        <v>0.388286876321933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39823418188265</v>
      </c>
      <c r="D266" s="143" t="str">
        <f aca="false">IF(C266&lt;$C$1,1,"")</f>
        <v/>
      </c>
      <c r="E266" s="142" t="n">
        <f aca="true">RAND()</f>
        <v>0.094683472588146</v>
      </c>
      <c r="F266" s="143" t="str">
        <f aca="false">IF(E266&lt;$C$1,1,"")</f>
        <v/>
      </c>
      <c r="G266" s="142" t="n">
        <f aca="true">RAND()</f>
        <v>0.32901939815793</v>
      </c>
      <c r="H266" s="143" t="str">
        <f aca="false">IF(G266&lt;$C$1,1,"")</f>
        <v/>
      </c>
      <c r="I266" s="142" t="n">
        <f aca="true">RAND()</f>
        <v>0.561067397259414</v>
      </c>
      <c r="J266" s="143" t="str">
        <f aca="false">IF(I266&lt;$C$1,1,"")</f>
        <v/>
      </c>
      <c r="K266" s="142" t="n">
        <f aca="true">RAND()</f>
        <v>0.575878237334545</v>
      </c>
      <c r="L266" s="143" t="str">
        <f aca="false">IF(K266&lt;$C$1,1,"")</f>
        <v/>
      </c>
      <c r="M266" s="142" t="n">
        <f aca="true">RAND()</f>
        <v>0.721850706403084</v>
      </c>
      <c r="N266" s="143" t="str">
        <f aca="false">IF(M266&lt;$C$1,1,"")</f>
        <v/>
      </c>
      <c r="O266" s="142" t="n">
        <f aca="true">RAND()</f>
        <v>0.166072869234566</v>
      </c>
      <c r="P266" s="143" t="str">
        <f aca="false">IF(O266&lt;$C$1,1,"")</f>
        <v/>
      </c>
      <c r="Q266" s="142" t="n">
        <f aca="true">RAND()</f>
        <v>0.312952130596106</v>
      </c>
      <c r="R266" s="143" t="str">
        <f aca="false">IF(Q266&lt;$C$1,1,"")</f>
        <v/>
      </c>
      <c r="S266" s="142" t="n">
        <f aca="true">RAND()</f>
        <v>0.275458596904396</v>
      </c>
      <c r="T266" s="143" t="str">
        <f aca="false">IF(S266&lt;$C$1,1,"")</f>
        <v/>
      </c>
      <c r="U266" s="142" t="n">
        <f aca="true">RAND()</f>
        <v>0.650530765996134</v>
      </c>
      <c r="V266" s="132" t="str">
        <f aca="false">IF(U266&lt;$C$1,1,"")</f>
        <v/>
      </c>
      <c r="X266" s="136" t="n">
        <f aca="true">RAND()</f>
        <v>0.469558887026231</v>
      </c>
      <c r="Y266" s="132" t="str">
        <f aca="false">IF(X266&lt;$X$1,1,"")</f>
        <v/>
      </c>
      <c r="Z266" s="136" t="n">
        <f aca="true">RAND()</f>
        <v>0.206749641706221</v>
      </c>
      <c r="AA266" s="132" t="str">
        <f aca="false">IF(Z266&lt;$X$1,1,"")</f>
        <v/>
      </c>
      <c r="AB266" s="136" t="n">
        <f aca="true">RAND()</f>
        <v>0.0816302137065786</v>
      </c>
      <c r="AC266" s="132" t="str">
        <f aca="false">IF(AB266&lt;$X$1,1,"")</f>
        <v/>
      </c>
      <c r="AD266" s="136" t="n">
        <f aca="true">RAND()</f>
        <v>0.614906145827852</v>
      </c>
      <c r="AE266" s="132" t="str">
        <f aca="false">IF(AD266&lt;$X$1,1,"")</f>
        <v/>
      </c>
      <c r="AF266" s="136" t="n">
        <f aca="true">RAND()</f>
        <v>0.0834366346222809</v>
      </c>
      <c r="AG266" s="132" t="str">
        <f aca="false">IF(AF266&lt;$X$1,1,"")</f>
        <v/>
      </c>
      <c r="AH266" s="136" t="n">
        <f aca="true">RAND()</f>
        <v>0.671070733775367</v>
      </c>
      <c r="AI266" s="132" t="str">
        <f aca="false">IF(AH266&lt;$X$1,1,"")</f>
        <v/>
      </c>
      <c r="AJ266" s="136" t="n">
        <f aca="true">RAND()</f>
        <v>0.0949669667814976</v>
      </c>
      <c r="AK266" s="132" t="str">
        <f aca="false">IF(AJ266&lt;$X$1,1,"")</f>
        <v/>
      </c>
      <c r="AL266" s="136" t="n">
        <f aca="true">RAND()</f>
        <v>0.981513767206432</v>
      </c>
      <c r="AM266" s="132" t="str">
        <f aca="false">IF(AL266&lt;$X$1,1,"")</f>
        <v/>
      </c>
      <c r="AN266" s="136" t="n">
        <f aca="true">RAND()</f>
        <v>0.828818536851892</v>
      </c>
      <c r="AO266" s="132" t="str">
        <f aca="false">IF(AN266&lt;$X$1,1,"")</f>
        <v/>
      </c>
      <c r="AP266" s="136" t="n">
        <f aca="true">RAND()</f>
        <v>0.121335840020543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144778833733541</v>
      </c>
      <c r="D267" s="143" t="str">
        <f aca="false">IF(C267&lt;$C$1,1,"")</f>
        <v/>
      </c>
      <c r="E267" s="142" t="n">
        <f aca="true">RAND()</f>
        <v>0.410945990891007</v>
      </c>
      <c r="F267" s="143" t="str">
        <f aca="false">IF(E267&lt;$C$1,1,"")</f>
        <v/>
      </c>
      <c r="G267" s="142" t="n">
        <f aca="true">RAND()</f>
        <v>0.174777694540545</v>
      </c>
      <c r="H267" s="143" t="str">
        <f aca="false">IF(G267&lt;$C$1,1,"")</f>
        <v/>
      </c>
      <c r="I267" s="142" t="n">
        <f aca="true">RAND()</f>
        <v>0.334771883708711</v>
      </c>
      <c r="J267" s="143" t="str">
        <f aca="false">IF(I267&lt;$C$1,1,"")</f>
        <v/>
      </c>
      <c r="K267" s="142" t="n">
        <f aca="true">RAND()</f>
        <v>0.773159770108353</v>
      </c>
      <c r="L267" s="143" t="str">
        <f aca="false">IF(K267&lt;$C$1,1,"")</f>
        <v/>
      </c>
      <c r="M267" s="142" t="n">
        <f aca="true">RAND()</f>
        <v>0.13020423099433</v>
      </c>
      <c r="N267" s="143" t="str">
        <f aca="false">IF(M267&lt;$C$1,1,"")</f>
        <v/>
      </c>
      <c r="O267" s="142" t="n">
        <f aca="true">RAND()</f>
        <v>0.874750140121655</v>
      </c>
      <c r="P267" s="143" t="str">
        <f aca="false">IF(O267&lt;$C$1,1,"")</f>
        <v/>
      </c>
      <c r="Q267" s="142" t="n">
        <f aca="true">RAND()</f>
        <v>0.835156367099281</v>
      </c>
      <c r="R267" s="143" t="str">
        <f aca="false">IF(Q267&lt;$C$1,1,"")</f>
        <v/>
      </c>
      <c r="S267" s="142" t="n">
        <f aca="true">RAND()</f>
        <v>0.967385726625694</v>
      </c>
      <c r="T267" s="143" t="str">
        <f aca="false">IF(S267&lt;$C$1,1,"")</f>
        <v/>
      </c>
      <c r="U267" s="142" t="n">
        <f aca="true">RAND()</f>
        <v>0.815371442780211</v>
      </c>
      <c r="V267" s="132" t="str">
        <f aca="false">IF(U267&lt;$C$1,1,"")</f>
        <v/>
      </c>
      <c r="X267" s="136" t="n">
        <f aca="true">RAND()</f>
        <v>0.589283858224447</v>
      </c>
      <c r="Y267" s="132" t="str">
        <f aca="false">IF(X267&lt;$X$1,1,"")</f>
        <v/>
      </c>
      <c r="Z267" s="136" t="n">
        <f aca="true">RAND()</f>
        <v>0.595587325069111</v>
      </c>
      <c r="AA267" s="132" t="str">
        <f aca="false">IF(Z267&lt;$X$1,1,"")</f>
        <v/>
      </c>
      <c r="AB267" s="136" t="n">
        <f aca="true">RAND()</f>
        <v>0.545426024148051</v>
      </c>
      <c r="AC267" s="132" t="str">
        <f aca="false">IF(AB267&lt;$X$1,1,"")</f>
        <v/>
      </c>
      <c r="AD267" s="136" t="n">
        <f aca="true">RAND()</f>
        <v>0.0831907607613573</v>
      </c>
      <c r="AE267" s="132" t="str">
        <f aca="false">IF(AD267&lt;$X$1,1,"")</f>
        <v/>
      </c>
      <c r="AF267" s="136" t="n">
        <f aca="true">RAND()</f>
        <v>0.696921297869055</v>
      </c>
      <c r="AG267" s="132" t="str">
        <f aca="false">IF(AF267&lt;$X$1,1,"")</f>
        <v/>
      </c>
      <c r="AH267" s="136" t="n">
        <f aca="true">RAND()</f>
        <v>0.633244003521842</v>
      </c>
      <c r="AI267" s="132" t="str">
        <f aca="false">IF(AH267&lt;$X$1,1,"")</f>
        <v/>
      </c>
      <c r="AJ267" s="136" t="n">
        <f aca="true">RAND()</f>
        <v>0.53882799042362</v>
      </c>
      <c r="AK267" s="132" t="str">
        <f aca="false">IF(AJ267&lt;$X$1,1,"")</f>
        <v/>
      </c>
      <c r="AL267" s="136" t="n">
        <f aca="true">RAND()</f>
        <v>0.476523358839526</v>
      </c>
      <c r="AM267" s="132" t="str">
        <f aca="false">IF(AL267&lt;$X$1,1,"")</f>
        <v/>
      </c>
      <c r="AN267" s="136" t="n">
        <f aca="true">RAND()</f>
        <v>0.149841687082094</v>
      </c>
      <c r="AO267" s="132" t="str">
        <f aca="false">IF(AN267&lt;$X$1,1,"")</f>
        <v/>
      </c>
      <c r="AP267" s="136" t="n">
        <f aca="true">RAND()</f>
        <v>0.702506302345119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69826017013101</v>
      </c>
      <c r="D268" s="143" t="str">
        <f aca="false">IF(C268&lt;$C$1,1,"")</f>
        <v/>
      </c>
      <c r="E268" s="142" t="n">
        <f aca="true">RAND()</f>
        <v>0.170947922418164</v>
      </c>
      <c r="F268" s="143" t="str">
        <f aca="false">IF(E268&lt;$C$1,1,"")</f>
        <v/>
      </c>
      <c r="G268" s="142" t="n">
        <f aca="true">RAND()</f>
        <v>0.263909520719517</v>
      </c>
      <c r="H268" s="143" t="str">
        <f aca="false">IF(G268&lt;$C$1,1,"")</f>
        <v/>
      </c>
      <c r="I268" s="142" t="n">
        <f aca="true">RAND()</f>
        <v>0.562979518299421</v>
      </c>
      <c r="J268" s="143" t="str">
        <f aca="false">IF(I268&lt;$C$1,1,"")</f>
        <v/>
      </c>
      <c r="K268" s="142" t="n">
        <f aca="true">RAND()</f>
        <v>0.34213639176494</v>
      </c>
      <c r="L268" s="143" t="str">
        <f aca="false">IF(K268&lt;$C$1,1,"")</f>
        <v/>
      </c>
      <c r="M268" s="142" t="n">
        <f aca="true">RAND()</f>
        <v>0.361677173971312</v>
      </c>
      <c r="N268" s="143" t="str">
        <f aca="false">IF(M268&lt;$C$1,1,"")</f>
        <v/>
      </c>
      <c r="O268" s="142" t="n">
        <f aca="true">RAND()</f>
        <v>0.486631881260374</v>
      </c>
      <c r="P268" s="143" t="str">
        <f aca="false">IF(O268&lt;$C$1,1,"")</f>
        <v/>
      </c>
      <c r="Q268" s="142" t="n">
        <f aca="true">RAND()</f>
        <v>0.555504930817302</v>
      </c>
      <c r="R268" s="143" t="str">
        <f aca="false">IF(Q268&lt;$C$1,1,"")</f>
        <v/>
      </c>
      <c r="S268" s="142" t="n">
        <f aca="true">RAND()</f>
        <v>0.39391579461327</v>
      </c>
      <c r="T268" s="143" t="str">
        <f aca="false">IF(S268&lt;$C$1,1,"")</f>
        <v/>
      </c>
      <c r="U268" s="142" t="n">
        <f aca="true">RAND()</f>
        <v>0.823766788536622</v>
      </c>
      <c r="V268" s="132" t="str">
        <f aca="false">IF(U268&lt;$C$1,1,"")</f>
        <v/>
      </c>
      <c r="X268" s="136" t="n">
        <f aca="true">RAND()</f>
        <v>0.0960516767133567</v>
      </c>
      <c r="Y268" s="132" t="str">
        <f aca="false">IF(X268&lt;$X$1,1,"")</f>
        <v/>
      </c>
      <c r="Z268" s="136" t="n">
        <f aca="true">RAND()</f>
        <v>0.0662427733114469</v>
      </c>
      <c r="AA268" s="132" t="str">
        <f aca="false">IF(Z268&lt;$X$1,1,"")</f>
        <v/>
      </c>
      <c r="AB268" s="136" t="n">
        <f aca="true">RAND()</f>
        <v>0.0129676447845764</v>
      </c>
      <c r="AC268" s="132" t="str">
        <f aca="false">IF(AB268&lt;$X$1,1,"")</f>
        <v/>
      </c>
      <c r="AD268" s="136" t="n">
        <f aca="true">RAND()</f>
        <v>0.438898895754726</v>
      </c>
      <c r="AE268" s="132" t="str">
        <f aca="false">IF(AD268&lt;$X$1,1,"")</f>
        <v/>
      </c>
      <c r="AF268" s="136" t="n">
        <f aca="true">RAND()</f>
        <v>0.151207245883534</v>
      </c>
      <c r="AG268" s="132" t="str">
        <f aca="false">IF(AF268&lt;$X$1,1,"")</f>
        <v/>
      </c>
      <c r="AH268" s="136" t="n">
        <f aca="true">RAND()</f>
        <v>0.294394876448621</v>
      </c>
      <c r="AI268" s="132" t="str">
        <f aca="false">IF(AH268&lt;$X$1,1,"")</f>
        <v/>
      </c>
      <c r="AJ268" s="136" t="n">
        <f aca="true">RAND()</f>
        <v>0.9536823847483</v>
      </c>
      <c r="AK268" s="132" t="str">
        <f aca="false">IF(AJ268&lt;$X$1,1,"")</f>
        <v/>
      </c>
      <c r="AL268" s="136" t="n">
        <f aca="true">RAND()</f>
        <v>0.937073480725569</v>
      </c>
      <c r="AM268" s="132" t="str">
        <f aca="false">IF(AL268&lt;$X$1,1,"")</f>
        <v/>
      </c>
      <c r="AN268" s="136" t="n">
        <f aca="true">RAND()</f>
        <v>0.443556320286321</v>
      </c>
      <c r="AO268" s="132" t="str">
        <f aca="false">IF(AN268&lt;$X$1,1,"")</f>
        <v/>
      </c>
      <c r="AP268" s="136" t="n">
        <f aca="true">RAND()</f>
        <v>0.983138865233657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379774014798166</v>
      </c>
      <c r="D269" s="143" t="str">
        <f aca="false">IF(C269&lt;$C$1,1,"")</f>
        <v/>
      </c>
      <c r="E269" s="142" t="n">
        <f aca="true">RAND()</f>
        <v>0.715396636467049</v>
      </c>
      <c r="F269" s="143" t="str">
        <f aca="false">IF(E269&lt;$C$1,1,"")</f>
        <v/>
      </c>
      <c r="G269" s="142" t="n">
        <f aca="true">RAND()</f>
        <v>0.126348454843562</v>
      </c>
      <c r="H269" s="143" t="str">
        <f aca="false">IF(G269&lt;$C$1,1,"")</f>
        <v/>
      </c>
      <c r="I269" s="142" t="n">
        <f aca="true">RAND()</f>
        <v>0.000466659968356636</v>
      </c>
      <c r="J269" s="143" t="str">
        <f aca="false">IF(I269&lt;$C$1,1,"")</f>
        <v/>
      </c>
      <c r="K269" s="142" t="n">
        <f aca="true">RAND()</f>
        <v>0.350798773677759</v>
      </c>
      <c r="L269" s="143" t="str">
        <f aca="false">IF(K269&lt;$C$1,1,"")</f>
        <v/>
      </c>
      <c r="M269" s="142" t="n">
        <f aca="true">RAND()</f>
        <v>0.726144883186093</v>
      </c>
      <c r="N269" s="143" t="str">
        <f aca="false">IF(M269&lt;$C$1,1,"")</f>
        <v/>
      </c>
      <c r="O269" s="142" t="n">
        <f aca="true">RAND()</f>
        <v>0.96191286835268</v>
      </c>
      <c r="P269" s="143" t="str">
        <f aca="false">IF(O269&lt;$C$1,1,"")</f>
        <v/>
      </c>
      <c r="Q269" s="142" t="n">
        <f aca="true">RAND()</f>
        <v>0.380631703662887</v>
      </c>
      <c r="R269" s="143" t="str">
        <f aca="false">IF(Q269&lt;$C$1,1,"")</f>
        <v/>
      </c>
      <c r="S269" s="142" t="n">
        <f aca="true">RAND()</f>
        <v>0.15986170666878</v>
      </c>
      <c r="T269" s="143" t="str">
        <f aca="false">IF(S269&lt;$C$1,1,"")</f>
        <v/>
      </c>
      <c r="U269" s="142" t="n">
        <f aca="true">RAND()</f>
        <v>0.221561270439252</v>
      </c>
      <c r="V269" s="132" t="str">
        <f aca="false">IF(U269&lt;$C$1,1,"")</f>
        <v/>
      </c>
      <c r="X269" s="136" t="n">
        <f aca="true">RAND()</f>
        <v>0.416521442075267</v>
      </c>
      <c r="Y269" s="132" t="str">
        <f aca="false">IF(X269&lt;$X$1,1,"")</f>
        <v/>
      </c>
      <c r="Z269" s="136" t="n">
        <f aca="true">RAND()</f>
        <v>0.243628010789817</v>
      </c>
      <c r="AA269" s="132" t="str">
        <f aca="false">IF(Z269&lt;$X$1,1,"")</f>
        <v/>
      </c>
      <c r="AB269" s="136" t="n">
        <f aca="true">RAND()</f>
        <v>0.922328827869392</v>
      </c>
      <c r="AC269" s="132" t="str">
        <f aca="false">IF(AB269&lt;$X$1,1,"")</f>
        <v/>
      </c>
      <c r="AD269" s="136" t="n">
        <f aca="true">RAND()</f>
        <v>0.3685942837831</v>
      </c>
      <c r="AE269" s="132" t="str">
        <f aca="false">IF(AD269&lt;$X$1,1,"")</f>
        <v/>
      </c>
      <c r="AF269" s="136" t="n">
        <f aca="true">RAND()</f>
        <v>0.800552443032996</v>
      </c>
      <c r="AG269" s="132" t="str">
        <f aca="false">IF(AF269&lt;$X$1,1,"")</f>
        <v/>
      </c>
      <c r="AH269" s="136" t="n">
        <f aca="true">RAND()</f>
        <v>0.338778291725965</v>
      </c>
      <c r="AI269" s="132" t="str">
        <f aca="false">IF(AH269&lt;$X$1,1,"")</f>
        <v/>
      </c>
      <c r="AJ269" s="136" t="n">
        <f aca="true">RAND()</f>
        <v>0.432911408699849</v>
      </c>
      <c r="AK269" s="132" t="str">
        <f aca="false">IF(AJ269&lt;$X$1,1,"")</f>
        <v/>
      </c>
      <c r="AL269" s="136" t="n">
        <f aca="true">RAND()</f>
        <v>0.62274511737786</v>
      </c>
      <c r="AM269" s="132" t="str">
        <f aca="false">IF(AL269&lt;$X$1,1,"")</f>
        <v/>
      </c>
      <c r="AN269" s="136" t="n">
        <f aca="true">RAND()</f>
        <v>0.109253552268594</v>
      </c>
      <c r="AO269" s="132" t="str">
        <f aca="false">IF(AN269&lt;$X$1,1,"")</f>
        <v/>
      </c>
      <c r="AP269" s="136" t="n">
        <f aca="true">RAND()</f>
        <v>0.250964919899716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391435076079909</v>
      </c>
      <c r="D270" s="143" t="str">
        <f aca="false">IF(C270&lt;$C$1,1,"")</f>
        <v/>
      </c>
      <c r="E270" s="142" t="n">
        <f aca="true">RAND()</f>
        <v>0.273240942437454</v>
      </c>
      <c r="F270" s="143" t="str">
        <f aca="false">IF(E270&lt;$C$1,1,"")</f>
        <v/>
      </c>
      <c r="G270" s="142" t="n">
        <f aca="true">RAND()</f>
        <v>0.390674954758959</v>
      </c>
      <c r="H270" s="143" t="str">
        <f aca="false">IF(G270&lt;$C$1,1,"")</f>
        <v/>
      </c>
      <c r="I270" s="142" t="n">
        <f aca="true">RAND()</f>
        <v>0.951851857483457</v>
      </c>
      <c r="J270" s="143" t="str">
        <f aca="false">IF(I270&lt;$C$1,1,"")</f>
        <v/>
      </c>
      <c r="K270" s="142" t="n">
        <f aca="true">RAND()</f>
        <v>0.033090169768504</v>
      </c>
      <c r="L270" s="143" t="str">
        <f aca="false">IF(K270&lt;$C$1,1,"")</f>
        <v/>
      </c>
      <c r="M270" s="142" t="n">
        <f aca="true">RAND()</f>
        <v>0.849400356560478</v>
      </c>
      <c r="N270" s="143" t="str">
        <f aca="false">IF(M270&lt;$C$1,1,"")</f>
        <v/>
      </c>
      <c r="O270" s="142" t="n">
        <f aca="true">RAND()</f>
        <v>0.291846736768084</v>
      </c>
      <c r="P270" s="143" t="str">
        <f aca="false">IF(O270&lt;$C$1,1,"")</f>
        <v/>
      </c>
      <c r="Q270" s="142" t="n">
        <f aca="true">RAND()</f>
        <v>0.34401031028364</v>
      </c>
      <c r="R270" s="143" t="str">
        <f aca="false">IF(Q270&lt;$C$1,1,"")</f>
        <v/>
      </c>
      <c r="S270" s="142" t="n">
        <f aca="true">RAND()</f>
        <v>0.558928739676049</v>
      </c>
      <c r="T270" s="143" t="str">
        <f aca="false">IF(S270&lt;$C$1,1,"")</f>
        <v/>
      </c>
      <c r="U270" s="142" t="n">
        <f aca="true">RAND()</f>
        <v>0.169683150627393</v>
      </c>
      <c r="V270" s="132" t="str">
        <f aca="false">IF(U270&lt;$C$1,1,"")</f>
        <v/>
      </c>
      <c r="X270" s="136" t="n">
        <f aca="true">RAND()</f>
        <v>0.741486322974563</v>
      </c>
      <c r="Y270" s="132" t="str">
        <f aca="false">IF(X270&lt;$X$1,1,"")</f>
        <v/>
      </c>
      <c r="Z270" s="136" t="n">
        <f aca="true">RAND()</f>
        <v>0.186878982254541</v>
      </c>
      <c r="AA270" s="132" t="str">
        <f aca="false">IF(Z270&lt;$X$1,1,"")</f>
        <v/>
      </c>
      <c r="AB270" s="136" t="n">
        <f aca="true">RAND()</f>
        <v>0.978010766672588</v>
      </c>
      <c r="AC270" s="132" t="str">
        <f aca="false">IF(AB270&lt;$X$1,1,"")</f>
        <v/>
      </c>
      <c r="AD270" s="136" t="n">
        <f aca="true">RAND()</f>
        <v>0.947604372553314</v>
      </c>
      <c r="AE270" s="132" t="str">
        <f aca="false">IF(AD270&lt;$X$1,1,"")</f>
        <v/>
      </c>
      <c r="AF270" s="136" t="n">
        <f aca="true">RAND()</f>
        <v>0.726575910456598</v>
      </c>
      <c r="AG270" s="132" t="str">
        <f aca="false">IF(AF270&lt;$X$1,1,"")</f>
        <v/>
      </c>
      <c r="AH270" s="136" t="n">
        <f aca="true">RAND()</f>
        <v>0.435357448673809</v>
      </c>
      <c r="AI270" s="132" t="str">
        <f aca="false">IF(AH270&lt;$X$1,1,"")</f>
        <v/>
      </c>
      <c r="AJ270" s="136" t="n">
        <f aca="true">RAND()</f>
        <v>0.089189019313196</v>
      </c>
      <c r="AK270" s="132" t="str">
        <f aca="false">IF(AJ270&lt;$X$1,1,"")</f>
        <v/>
      </c>
      <c r="AL270" s="136" t="n">
        <f aca="true">RAND()</f>
        <v>0.115328587191415</v>
      </c>
      <c r="AM270" s="132" t="str">
        <f aca="false">IF(AL270&lt;$X$1,1,"")</f>
        <v/>
      </c>
      <c r="AN270" s="136" t="n">
        <f aca="true">RAND()</f>
        <v>0.483086096579522</v>
      </c>
      <c r="AO270" s="132" t="str">
        <f aca="false">IF(AN270&lt;$X$1,1,"")</f>
        <v/>
      </c>
      <c r="AP270" s="136" t="n">
        <f aca="true">RAND()</f>
        <v>0.311420431985981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575298989175909</v>
      </c>
      <c r="D271" s="143" t="str">
        <f aca="false">IF(C271&lt;$C$1,1,"")</f>
        <v/>
      </c>
      <c r="E271" s="142" t="n">
        <f aca="true">RAND()</f>
        <v>0.816703552334864</v>
      </c>
      <c r="F271" s="143" t="str">
        <f aca="false">IF(E271&lt;$C$1,1,"")</f>
        <v/>
      </c>
      <c r="G271" s="142" t="n">
        <f aca="true">RAND()</f>
        <v>0.990120177962406</v>
      </c>
      <c r="H271" s="143" t="str">
        <f aca="false">IF(G271&lt;$C$1,1,"")</f>
        <v/>
      </c>
      <c r="I271" s="142" t="n">
        <f aca="true">RAND()</f>
        <v>0.429504842739035</v>
      </c>
      <c r="J271" s="143" t="str">
        <f aca="false">IF(I271&lt;$C$1,1,"")</f>
        <v/>
      </c>
      <c r="K271" s="142" t="n">
        <f aca="true">RAND()</f>
        <v>0.141439262880126</v>
      </c>
      <c r="L271" s="143" t="str">
        <f aca="false">IF(K271&lt;$C$1,1,"")</f>
        <v/>
      </c>
      <c r="M271" s="142" t="n">
        <f aca="true">RAND()</f>
        <v>0.00281288760243047</v>
      </c>
      <c r="N271" s="143" t="str">
        <f aca="false">IF(M271&lt;$C$1,1,"")</f>
        <v/>
      </c>
      <c r="O271" s="142" t="n">
        <f aca="true">RAND()</f>
        <v>0.529723339833274</v>
      </c>
      <c r="P271" s="143" t="str">
        <f aca="false">IF(O271&lt;$C$1,1,"")</f>
        <v/>
      </c>
      <c r="Q271" s="142" t="n">
        <f aca="true">RAND()</f>
        <v>0.668498859037397</v>
      </c>
      <c r="R271" s="143" t="str">
        <f aca="false">IF(Q271&lt;$C$1,1,"")</f>
        <v/>
      </c>
      <c r="S271" s="142" t="n">
        <f aca="true">RAND()</f>
        <v>0.0990231548080573</v>
      </c>
      <c r="T271" s="143" t="str">
        <f aca="false">IF(S271&lt;$C$1,1,"")</f>
        <v/>
      </c>
      <c r="U271" s="142" t="n">
        <f aca="true">RAND()</f>
        <v>0.140195922590678</v>
      </c>
      <c r="V271" s="132" t="str">
        <f aca="false">IF(U271&lt;$C$1,1,"")</f>
        <v/>
      </c>
      <c r="X271" s="136" t="n">
        <f aca="true">RAND()</f>
        <v>0.222288969948084</v>
      </c>
      <c r="Y271" s="132" t="str">
        <f aca="false">IF(X271&lt;$X$1,1,"")</f>
        <v/>
      </c>
      <c r="Z271" s="136" t="n">
        <f aca="true">RAND()</f>
        <v>0.790772038954708</v>
      </c>
      <c r="AA271" s="132" t="str">
        <f aca="false">IF(Z271&lt;$X$1,1,"")</f>
        <v/>
      </c>
      <c r="AB271" s="136" t="n">
        <f aca="true">RAND()</f>
        <v>0.150732816598317</v>
      </c>
      <c r="AC271" s="132" t="str">
        <f aca="false">IF(AB271&lt;$X$1,1,"")</f>
        <v/>
      </c>
      <c r="AD271" s="136" t="n">
        <f aca="true">RAND()</f>
        <v>0.658770864727902</v>
      </c>
      <c r="AE271" s="132" t="str">
        <f aca="false">IF(AD271&lt;$X$1,1,"")</f>
        <v/>
      </c>
      <c r="AF271" s="136" t="n">
        <f aca="true">RAND()</f>
        <v>0.272689751162051</v>
      </c>
      <c r="AG271" s="132" t="str">
        <f aca="false">IF(AF271&lt;$X$1,1,"")</f>
        <v/>
      </c>
      <c r="AH271" s="136" t="n">
        <f aca="true">RAND()</f>
        <v>0.550888288271166</v>
      </c>
      <c r="AI271" s="132" t="str">
        <f aca="false">IF(AH271&lt;$X$1,1,"")</f>
        <v/>
      </c>
      <c r="AJ271" s="136" t="n">
        <f aca="true">RAND()</f>
        <v>0.57209059144797</v>
      </c>
      <c r="AK271" s="132" t="str">
        <f aca="false">IF(AJ271&lt;$X$1,1,"")</f>
        <v/>
      </c>
      <c r="AL271" s="136" t="n">
        <f aca="true">RAND()</f>
        <v>0.840404341508451</v>
      </c>
      <c r="AM271" s="132" t="str">
        <f aca="false">IF(AL271&lt;$X$1,1,"")</f>
        <v/>
      </c>
      <c r="AN271" s="136" t="n">
        <f aca="true">RAND()</f>
        <v>0.226678242733844</v>
      </c>
      <c r="AO271" s="132" t="str">
        <f aca="false">IF(AN271&lt;$X$1,1,"")</f>
        <v/>
      </c>
      <c r="AP271" s="136" t="n">
        <f aca="true">RAND()</f>
        <v>0.619319006808155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548314059934134</v>
      </c>
      <c r="D272" s="143" t="str">
        <f aca="false">IF(C272&lt;$C$1,1,"")</f>
        <v/>
      </c>
      <c r="E272" s="142" t="n">
        <f aca="true">RAND()</f>
        <v>0.715607570598528</v>
      </c>
      <c r="F272" s="143" t="str">
        <f aca="false">IF(E272&lt;$C$1,1,"")</f>
        <v/>
      </c>
      <c r="G272" s="142" t="n">
        <f aca="true">RAND()</f>
        <v>0.745156689753936</v>
      </c>
      <c r="H272" s="143" t="str">
        <f aca="false">IF(G272&lt;$C$1,1,"")</f>
        <v/>
      </c>
      <c r="I272" s="142" t="n">
        <f aca="true">RAND()</f>
        <v>0.43712350332252</v>
      </c>
      <c r="J272" s="143" t="str">
        <f aca="false">IF(I272&lt;$C$1,1,"")</f>
        <v/>
      </c>
      <c r="K272" s="142" t="n">
        <f aca="true">RAND()</f>
        <v>0.849336820088643</v>
      </c>
      <c r="L272" s="143" t="str">
        <f aca="false">IF(K272&lt;$C$1,1,"")</f>
        <v/>
      </c>
      <c r="M272" s="142" t="n">
        <f aca="true">RAND()</f>
        <v>0.280954602061826</v>
      </c>
      <c r="N272" s="143" t="str">
        <f aca="false">IF(M272&lt;$C$1,1,"")</f>
        <v/>
      </c>
      <c r="O272" s="142" t="n">
        <f aca="true">RAND()</f>
        <v>0.770655667548272</v>
      </c>
      <c r="P272" s="143" t="str">
        <f aca="false">IF(O272&lt;$C$1,1,"")</f>
        <v/>
      </c>
      <c r="Q272" s="142" t="n">
        <f aca="true">RAND()</f>
        <v>0.230327433394086</v>
      </c>
      <c r="R272" s="143" t="str">
        <f aca="false">IF(Q272&lt;$C$1,1,"")</f>
        <v/>
      </c>
      <c r="S272" s="142" t="n">
        <f aca="true">RAND()</f>
        <v>0.442903319648546</v>
      </c>
      <c r="T272" s="143" t="str">
        <f aca="false">IF(S272&lt;$C$1,1,"")</f>
        <v/>
      </c>
      <c r="U272" s="142" t="n">
        <f aca="true">RAND()</f>
        <v>0.163649540767226</v>
      </c>
      <c r="V272" s="132" t="str">
        <f aca="false">IF(U272&lt;$C$1,1,"")</f>
        <v/>
      </c>
      <c r="X272" s="136" t="n">
        <f aca="true">RAND()</f>
        <v>0.61637732384327</v>
      </c>
      <c r="Y272" s="132" t="str">
        <f aca="false">IF(X272&lt;$X$1,1,"")</f>
        <v/>
      </c>
      <c r="Z272" s="136" t="n">
        <f aca="true">RAND()</f>
        <v>0.28435699455428</v>
      </c>
      <c r="AA272" s="132" t="str">
        <f aca="false">IF(Z272&lt;$X$1,1,"")</f>
        <v/>
      </c>
      <c r="AB272" s="136" t="n">
        <f aca="true">RAND()</f>
        <v>0.264362343385388</v>
      </c>
      <c r="AC272" s="132" t="str">
        <f aca="false">IF(AB272&lt;$X$1,1,"")</f>
        <v/>
      </c>
      <c r="AD272" s="136" t="n">
        <f aca="true">RAND()</f>
        <v>0.182587294499348</v>
      </c>
      <c r="AE272" s="132" t="str">
        <f aca="false">IF(AD272&lt;$X$1,1,"")</f>
        <v/>
      </c>
      <c r="AF272" s="136" t="n">
        <f aca="true">RAND()</f>
        <v>0.411968633004166</v>
      </c>
      <c r="AG272" s="132" t="str">
        <f aca="false">IF(AF272&lt;$X$1,1,"")</f>
        <v/>
      </c>
      <c r="AH272" s="136" t="n">
        <f aca="true">RAND()</f>
        <v>0.346226611568671</v>
      </c>
      <c r="AI272" s="132" t="str">
        <f aca="false">IF(AH272&lt;$X$1,1,"")</f>
        <v/>
      </c>
      <c r="AJ272" s="136" t="n">
        <f aca="true">RAND()</f>
        <v>0.934846470903121</v>
      </c>
      <c r="AK272" s="132" t="str">
        <f aca="false">IF(AJ272&lt;$X$1,1,"")</f>
        <v/>
      </c>
      <c r="AL272" s="136" t="n">
        <f aca="true">RAND()</f>
        <v>0.251554969196704</v>
      </c>
      <c r="AM272" s="132" t="str">
        <f aca="false">IF(AL272&lt;$X$1,1,"")</f>
        <v/>
      </c>
      <c r="AN272" s="136" t="n">
        <f aca="true">RAND()</f>
        <v>0.148237105036029</v>
      </c>
      <c r="AO272" s="132" t="str">
        <f aca="false">IF(AN272&lt;$X$1,1,"")</f>
        <v/>
      </c>
      <c r="AP272" s="136" t="n">
        <f aca="true">RAND()</f>
        <v>0.168825015550911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260879535190994</v>
      </c>
      <c r="D273" s="143" t="str">
        <f aca="false">IF(C273&lt;$C$1,1,"")</f>
        <v/>
      </c>
      <c r="E273" s="142" t="n">
        <f aca="true">RAND()</f>
        <v>0.139882842555957</v>
      </c>
      <c r="F273" s="143" t="str">
        <f aca="false">IF(E273&lt;$C$1,1,"")</f>
        <v/>
      </c>
      <c r="G273" s="142" t="n">
        <f aca="true">RAND()</f>
        <v>0.597227777712542</v>
      </c>
      <c r="H273" s="143" t="str">
        <f aca="false">IF(G273&lt;$C$1,1,"")</f>
        <v/>
      </c>
      <c r="I273" s="142" t="n">
        <f aca="true">RAND()</f>
        <v>0.708795028800019</v>
      </c>
      <c r="J273" s="143" t="str">
        <f aca="false">IF(I273&lt;$C$1,1,"")</f>
        <v/>
      </c>
      <c r="K273" s="142" t="n">
        <f aca="true">RAND()</f>
        <v>0.254230627858135</v>
      </c>
      <c r="L273" s="143" t="str">
        <f aca="false">IF(K273&lt;$C$1,1,"")</f>
        <v/>
      </c>
      <c r="M273" s="142" t="n">
        <f aca="true">RAND()</f>
        <v>0.749756089999871</v>
      </c>
      <c r="N273" s="143" t="str">
        <f aca="false">IF(M273&lt;$C$1,1,"")</f>
        <v/>
      </c>
      <c r="O273" s="142" t="n">
        <f aca="true">RAND()</f>
        <v>0.340172677196834</v>
      </c>
      <c r="P273" s="143" t="str">
        <f aca="false">IF(O273&lt;$C$1,1,"")</f>
        <v/>
      </c>
      <c r="Q273" s="142" t="n">
        <f aca="true">RAND()</f>
        <v>0.582342205717946</v>
      </c>
      <c r="R273" s="143" t="str">
        <f aca="false">IF(Q273&lt;$C$1,1,"")</f>
        <v/>
      </c>
      <c r="S273" s="142" t="n">
        <f aca="true">RAND()</f>
        <v>0.978725541173809</v>
      </c>
      <c r="T273" s="143" t="str">
        <f aca="false">IF(S273&lt;$C$1,1,"")</f>
        <v/>
      </c>
      <c r="U273" s="142" t="n">
        <f aca="true">RAND()</f>
        <v>0.469769355111509</v>
      </c>
      <c r="V273" s="132" t="str">
        <f aca="false">IF(U273&lt;$C$1,1,"")</f>
        <v/>
      </c>
      <c r="X273" s="136" t="n">
        <f aca="true">RAND()</f>
        <v>0.868710744410865</v>
      </c>
      <c r="Y273" s="132" t="str">
        <f aca="false">IF(X273&lt;$X$1,1,"")</f>
        <v/>
      </c>
      <c r="Z273" s="136" t="n">
        <f aca="true">RAND()</f>
        <v>0.719065892832639</v>
      </c>
      <c r="AA273" s="132" t="str">
        <f aca="false">IF(Z273&lt;$X$1,1,"")</f>
        <v/>
      </c>
      <c r="AB273" s="136" t="n">
        <f aca="true">RAND()</f>
        <v>0.432398549780997</v>
      </c>
      <c r="AC273" s="132" t="str">
        <f aca="false">IF(AB273&lt;$X$1,1,"")</f>
        <v/>
      </c>
      <c r="AD273" s="136" t="n">
        <f aca="true">RAND()</f>
        <v>0.115337641376389</v>
      </c>
      <c r="AE273" s="132" t="str">
        <f aca="false">IF(AD273&lt;$X$1,1,"")</f>
        <v/>
      </c>
      <c r="AF273" s="136" t="n">
        <f aca="true">RAND()</f>
        <v>0.0717347349219675</v>
      </c>
      <c r="AG273" s="132" t="str">
        <f aca="false">IF(AF273&lt;$X$1,1,"")</f>
        <v/>
      </c>
      <c r="AH273" s="136" t="n">
        <f aca="true">RAND()</f>
        <v>0.543944040227172</v>
      </c>
      <c r="AI273" s="132" t="str">
        <f aca="false">IF(AH273&lt;$X$1,1,"")</f>
        <v/>
      </c>
      <c r="AJ273" s="136" t="n">
        <f aca="true">RAND()</f>
        <v>0.350850964866627</v>
      </c>
      <c r="AK273" s="132" t="str">
        <f aca="false">IF(AJ273&lt;$X$1,1,"")</f>
        <v/>
      </c>
      <c r="AL273" s="136" t="n">
        <f aca="true">RAND()</f>
        <v>0.0498086849229524</v>
      </c>
      <c r="AM273" s="132" t="str">
        <f aca="false">IF(AL273&lt;$X$1,1,"")</f>
        <v/>
      </c>
      <c r="AN273" s="136" t="n">
        <f aca="true">RAND()</f>
        <v>0.341291110802383</v>
      </c>
      <c r="AO273" s="132" t="str">
        <f aca="false">IF(AN273&lt;$X$1,1,"")</f>
        <v/>
      </c>
      <c r="AP273" s="136" t="n">
        <f aca="true">RAND()</f>
        <v>0.84126935805665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170222997265807</v>
      </c>
      <c r="D274" s="143" t="str">
        <f aca="false">IF(C274&lt;$C$1,1,"")</f>
        <v/>
      </c>
      <c r="E274" s="142" t="n">
        <f aca="true">RAND()</f>
        <v>0.183852568344397</v>
      </c>
      <c r="F274" s="143" t="str">
        <f aca="false">IF(E274&lt;$C$1,1,"")</f>
        <v/>
      </c>
      <c r="G274" s="142" t="n">
        <f aca="true">RAND()</f>
        <v>0.906400967674348</v>
      </c>
      <c r="H274" s="143" t="str">
        <f aca="false">IF(G274&lt;$C$1,1,"")</f>
        <v/>
      </c>
      <c r="I274" s="142" t="n">
        <f aca="true">RAND()</f>
        <v>0.585746828338733</v>
      </c>
      <c r="J274" s="143" t="str">
        <f aca="false">IF(I274&lt;$C$1,1,"")</f>
        <v/>
      </c>
      <c r="K274" s="142" t="n">
        <f aca="true">RAND()</f>
        <v>0.750189542347072</v>
      </c>
      <c r="L274" s="143" t="str">
        <f aca="false">IF(K274&lt;$C$1,1,"")</f>
        <v/>
      </c>
      <c r="M274" s="142" t="n">
        <f aca="true">RAND()</f>
        <v>0.0452731832079882</v>
      </c>
      <c r="N274" s="143" t="str">
        <f aca="false">IF(M274&lt;$C$1,1,"")</f>
        <v/>
      </c>
      <c r="O274" s="142" t="n">
        <f aca="true">RAND()</f>
        <v>0.850010677687997</v>
      </c>
      <c r="P274" s="143" t="str">
        <f aca="false">IF(O274&lt;$C$1,1,"")</f>
        <v/>
      </c>
      <c r="Q274" s="142" t="n">
        <f aca="true">RAND()</f>
        <v>0.962872183648573</v>
      </c>
      <c r="R274" s="143" t="str">
        <f aca="false">IF(Q274&lt;$C$1,1,"")</f>
        <v/>
      </c>
      <c r="S274" s="142" t="n">
        <f aca="true">RAND()</f>
        <v>0.686953512609397</v>
      </c>
      <c r="T274" s="143" t="str">
        <f aca="false">IF(S274&lt;$C$1,1,"")</f>
        <v/>
      </c>
      <c r="U274" s="142" t="n">
        <f aca="true">RAND()</f>
        <v>0.530613101322031</v>
      </c>
      <c r="V274" s="132" t="str">
        <f aca="false">IF(U274&lt;$C$1,1,"")</f>
        <v/>
      </c>
      <c r="X274" s="136" t="n">
        <f aca="true">RAND()</f>
        <v>0.587267542735288</v>
      </c>
      <c r="Y274" s="132" t="str">
        <f aca="false">IF(X274&lt;$X$1,1,"")</f>
        <v/>
      </c>
      <c r="Z274" s="136" t="n">
        <f aca="true">RAND()</f>
        <v>0.606042645182563</v>
      </c>
      <c r="AA274" s="132" t="str">
        <f aca="false">IF(Z274&lt;$X$1,1,"")</f>
        <v/>
      </c>
      <c r="AB274" s="136" t="n">
        <f aca="true">RAND()</f>
        <v>0.31496252667788</v>
      </c>
      <c r="AC274" s="132" t="str">
        <f aca="false">IF(AB274&lt;$X$1,1,"")</f>
        <v/>
      </c>
      <c r="AD274" s="136" t="n">
        <f aca="true">RAND()</f>
        <v>0.0685640182714247</v>
      </c>
      <c r="AE274" s="132" t="str">
        <f aca="false">IF(AD274&lt;$X$1,1,"")</f>
        <v/>
      </c>
      <c r="AF274" s="136" t="n">
        <f aca="true">RAND()</f>
        <v>0.211445992722656</v>
      </c>
      <c r="AG274" s="132" t="str">
        <f aca="false">IF(AF274&lt;$X$1,1,"")</f>
        <v/>
      </c>
      <c r="AH274" s="136" t="n">
        <f aca="true">RAND()</f>
        <v>0.252112618466794</v>
      </c>
      <c r="AI274" s="132" t="str">
        <f aca="false">IF(AH274&lt;$X$1,1,"")</f>
        <v/>
      </c>
      <c r="AJ274" s="136" t="n">
        <f aca="true">RAND()</f>
        <v>0.977834840124069</v>
      </c>
      <c r="AK274" s="132" t="str">
        <f aca="false">IF(AJ274&lt;$X$1,1,"")</f>
        <v/>
      </c>
      <c r="AL274" s="136" t="n">
        <f aca="true">RAND()</f>
        <v>0.956959026926167</v>
      </c>
      <c r="AM274" s="132" t="str">
        <f aca="false">IF(AL274&lt;$X$1,1,"")</f>
        <v/>
      </c>
      <c r="AN274" s="136" t="n">
        <f aca="true">RAND()</f>
        <v>0.0981946247021289</v>
      </c>
      <c r="AO274" s="132" t="str">
        <f aca="false">IF(AN274&lt;$X$1,1,"")</f>
        <v/>
      </c>
      <c r="AP274" s="136" t="n">
        <f aca="true">RAND()</f>
        <v>0.434371155959026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535551736630689</v>
      </c>
      <c r="D275" s="143" t="str">
        <f aca="false">IF(C275&lt;$C$1,1,"")</f>
        <v/>
      </c>
      <c r="E275" s="142" t="n">
        <f aca="true">RAND()</f>
        <v>0.615933070678912</v>
      </c>
      <c r="F275" s="143" t="str">
        <f aca="false">IF(E275&lt;$C$1,1,"")</f>
        <v/>
      </c>
      <c r="G275" s="142" t="n">
        <f aca="true">RAND()</f>
        <v>0.453502877433805</v>
      </c>
      <c r="H275" s="143" t="str">
        <f aca="false">IF(G275&lt;$C$1,1,"")</f>
        <v/>
      </c>
      <c r="I275" s="142" t="n">
        <f aca="true">RAND()</f>
        <v>0.981596572018397</v>
      </c>
      <c r="J275" s="143" t="str">
        <f aca="false">IF(I275&lt;$C$1,1,"")</f>
        <v/>
      </c>
      <c r="K275" s="142" t="n">
        <f aca="true">RAND()</f>
        <v>0.754803663980826</v>
      </c>
      <c r="L275" s="143" t="str">
        <f aca="false">IF(K275&lt;$C$1,1,"")</f>
        <v/>
      </c>
      <c r="M275" s="142" t="n">
        <f aca="true">RAND()</f>
        <v>0.577249147441063</v>
      </c>
      <c r="N275" s="143" t="str">
        <f aca="false">IF(M275&lt;$C$1,1,"")</f>
        <v/>
      </c>
      <c r="O275" s="142" t="n">
        <f aca="true">RAND()</f>
        <v>0.217751034651114</v>
      </c>
      <c r="P275" s="143" t="str">
        <f aca="false">IF(O275&lt;$C$1,1,"")</f>
        <v/>
      </c>
      <c r="Q275" s="142" t="n">
        <f aca="true">RAND()</f>
        <v>0.516880464743675</v>
      </c>
      <c r="R275" s="143" t="str">
        <f aca="false">IF(Q275&lt;$C$1,1,"")</f>
        <v/>
      </c>
      <c r="S275" s="142" t="n">
        <f aca="true">RAND()</f>
        <v>0.169530550380772</v>
      </c>
      <c r="T275" s="143" t="str">
        <f aca="false">IF(S275&lt;$C$1,1,"")</f>
        <v/>
      </c>
      <c r="U275" s="142" t="n">
        <f aca="true">RAND()</f>
        <v>0.449808834959033</v>
      </c>
      <c r="V275" s="132" t="str">
        <f aca="false">IF(U275&lt;$C$1,1,"")</f>
        <v/>
      </c>
      <c r="X275" s="136" t="n">
        <f aca="true">RAND()</f>
        <v>0.087591704081245</v>
      </c>
      <c r="Y275" s="132" t="str">
        <f aca="false">IF(X275&lt;$X$1,1,"")</f>
        <v/>
      </c>
      <c r="Z275" s="136" t="n">
        <f aca="true">RAND()</f>
        <v>0.642639708959418</v>
      </c>
      <c r="AA275" s="132" t="str">
        <f aca="false">IF(Z275&lt;$X$1,1,"")</f>
        <v/>
      </c>
      <c r="AB275" s="136" t="n">
        <f aca="true">RAND()</f>
        <v>0.272744506889371</v>
      </c>
      <c r="AC275" s="132" t="str">
        <f aca="false">IF(AB275&lt;$X$1,1,"")</f>
        <v/>
      </c>
      <c r="AD275" s="136" t="n">
        <f aca="true">RAND()</f>
        <v>0.928274941349419</v>
      </c>
      <c r="AE275" s="132" t="str">
        <f aca="false">IF(AD275&lt;$X$1,1,"")</f>
        <v/>
      </c>
      <c r="AF275" s="136" t="n">
        <f aca="true">RAND()</f>
        <v>0.500699508073878</v>
      </c>
      <c r="AG275" s="132" t="str">
        <f aca="false">IF(AF275&lt;$X$1,1,"")</f>
        <v/>
      </c>
      <c r="AH275" s="136" t="n">
        <f aca="true">RAND()</f>
        <v>0.221712334997415</v>
      </c>
      <c r="AI275" s="132" t="str">
        <f aca="false">IF(AH275&lt;$X$1,1,"")</f>
        <v/>
      </c>
      <c r="AJ275" s="136" t="n">
        <f aca="true">RAND()</f>
        <v>0.881342301442066</v>
      </c>
      <c r="AK275" s="132" t="str">
        <f aca="false">IF(AJ275&lt;$X$1,1,"")</f>
        <v/>
      </c>
      <c r="AL275" s="136" t="n">
        <f aca="true">RAND()</f>
        <v>0.838773576566087</v>
      </c>
      <c r="AM275" s="132" t="str">
        <f aca="false">IF(AL275&lt;$X$1,1,"")</f>
        <v/>
      </c>
      <c r="AN275" s="136" t="n">
        <f aca="true">RAND()</f>
        <v>0.0476137668336034</v>
      </c>
      <c r="AO275" s="132" t="str">
        <f aca="false">IF(AN275&lt;$X$1,1,"")</f>
        <v/>
      </c>
      <c r="AP275" s="136" t="n">
        <f aca="true">RAND()</f>
        <v>0.662706618213841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0290557233797708</v>
      </c>
      <c r="D276" s="143" t="str">
        <f aca="false">IF(C276&lt;$C$1,1,"")</f>
        <v/>
      </c>
      <c r="E276" s="142" t="n">
        <f aca="true">RAND()</f>
        <v>0.0434946091534813</v>
      </c>
      <c r="F276" s="143" t="str">
        <f aca="false">IF(E276&lt;$C$1,1,"")</f>
        <v/>
      </c>
      <c r="G276" s="142" t="n">
        <f aca="true">RAND()</f>
        <v>0.0889711641324757</v>
      </c>
      <c r="H276" s="143" t="str">
        <f aca="false">IF(G276&lt;$C$1,1,"")</f>
        <v/>
      </c>
      <c r="I276" s="142" t="n">
        <f aca="true">RAND()</f>
        <v>0.118363347362565</v>
      </c>
      <c r="J276" s="143" t="str">
        <f aca="false">IF(I276&lt;$C$1,1,"")</f>
        <v/>
      </c>
      <c r="K276" s="142" t="n">
        <f aca="true">RAND()</f>
        <v>0.537978246144642</v>
      </c>
      <c r="L276" s="143" t="str">
        <f aca="false">IF(K276&lt;$C$1,1,"")</f>
        <v/>
      </c>
      <c r="M276" s="142" t="n">
        <f aca="true">RAND()</f>
        <v>0.500947376797739</v>
      </c>
      <c r="N276" s="143" t="str">
        <f aca="false">IF(M276&lt;$C$1,1,"")</f>
        <v/>
      </c>
      <c r="O276" s="142" t="n">
        <f aca="true">RAND()</f>
        <v>0.311939803747899</v>
      </c>
      <c r="P276" s="143" t="str">
        <f aca="false">IF(O276&lt;$C$1,1,"")</f>
        <v/>
      </c>
      <c r="Q276" s="142" t="n">
        <f aca="true">RAND()</f>
        <v>0.123759916537443</v>
      </c>
      <c r="R276" s="143" t="str">
        <f aca="false">IF(Q276&lt;$C$1,1,"")</f>
        <v/>
      </c>
      <c r="S276" s="142" t="n">
        <f aca="true">RAND()</f>
        <v>0.514766312212862</v>
      </c>
      <c r="T276" s="143" t="str">
        <f aca="false">IF(S276&lt;$C$1,1,"")</f>
        <v/>
      </c>
      <c r="U276" s="142" t="n">
        <f aca="true">RAND()</f>
        <v>0.692868940307589</v>
      </c>
      <c r="V276" s="132" t="str">
        <f aca="false">IF(U276&lt;$C$1,1,"")</f>
        <v/>
      </c>
      <c r="X276" s="136" t="n">
        <f aca="true">RAND()</f>
        <v>0.833739309940531</v>
      </c>
      <c r="Y276" s="132" t="str">
        <f aca="false">IF(X276&lt;$X$1,1,"")</f>
        <v/>
      </c>
      <c r="Z276" s="136" t="n">
        <f aca="true">RAND()</f>
        <v>0.324579538464141</v>
      </c>
      <c r="AA276" s="132" t="str">
        <f aca="false">IF(Z276&lt;$X$1,1,"")</f>
        <v/>
      </c>
      <c r="AB276" s="136" t="n">
        <f aca="true">RAND()</f>
        <v>0.30157795551581</v>
      </c>
      <c r="AC276" s="132" t="str">
        <f aca="false">IF(AB276&lt;$X$1,1,"")</f>
        <v/>
      </c>
      <c r="AD276" s="136" t="n">
        <f aca="true">RAND()</f>
        <v>0.425436319938442</v>
      </c>
      <c r="AE276" s="132" t="str">
        <f aca="false">IF(AD276&lt;$X$1,1,"")</f>
        <v/>
      </c>
      <c r="AF276" s="136" t="n">
        <f aca="true">RAND()</f>
        <v>0.504625865283207</v>
      </c>
      <c r="AG276" s="132" t="str">
        <f aca="false">IF(AF276&lt;$X$1,1,"")</f>
        <v/>
      </c>
      <c r="AH276" s="136" t="n">
        <f aca="true">RAND()</f>
        <v>0.078621297119967</v>
      </c>
      <c r="AI276" s="132" t="str">
        <f aca="false">IF(AH276&lt;$X$1,1,"")</f>
        <v/>
      </c>
      <c r="AJ276" s="136" t="n">
        <f aca="true">RAND()</f>
        <v>0.187598763910041</v>
      </c>
      <c r="AK276" s="132" t="str">
        <f aca="false">IF(AJ276&lt;$X$1,1,"")</f>
        <v/>
      </c>
      <c r="AL276" s="136" t="n">
        <f aca="true">RAND()</f>
        <v>0.847986216896019</v>
      </c>
      <c r="AM276" s="132" t="str">
        <f aca="false">IF(AL276&lt;$X$1,1,"")</f>
        <v/>
      </c>
      <c r="AN276" s="136" t="n">
        <f aca="true">RAND()</f>
        <v>0.427549106200705</v>
      </c>
      <c r="AO276" s="132" t="str">
        <f aca="false">IF(AN276&lt;$X$1,1,"")</f>
        <v/>
      </c>
      <c r="AP276" s="136" t="n">
        <f aca="true">RAND()</f>
        <v>0.636666644450755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303590394155478</v>
      </c>
      <c r="D277" s="143" t="str">
        <f aca="false">IF(C277&lt;$C$1,1,"")</f>
        <v/>
      </c>
      <c r="E277" s="142" t="n">
        <f aca="true">RAND()</f>
        <v>0.979697091599824</v>
      </c>
      <c r="F277" s="143" t="str">
        <f aca="false">IF(E277&lt;$C$1,1,"")</f>
        <v/>
      </c>
      <c r="G277" s="142" t="n">
        <f aca="true">RAND()</f>
        <v>0.280789039423705</v>
      </c>
      <c r="H277" s="143" t="str">
        <f aca="false">IF(G277&lt;$C$1,1,"")</f>
        <v/>
      </c>
      <c r="I277" s="142" t="n">
        <f aca="true">RAND()</f>
        <v>0.526490163072779</v>
      </c>
      <c r="J277" s="143" t="str">
        <f aca="false">IF(I277&lt;$C$1,1,"")</f>
        <v/>
      </c>
      <c r="K277" s="142" t="n">
        <f aca="true">RAND()</f>
        <v>0.857361092257573</v>
      </c>
      <c r="L277" s="143" t="str">
        <f aca="false">IF(K277&lt;$C$1,1,"")</f>
        <v/>
      </c>
      <c r="M277" s="142" t="n">
        <f aca="true">RAND()</f>
        <v>0.755695659598971</v>
      </c>
      <c r="N277" s="143" t="str">
        <f aca="false">IF(M277&lt;$C$1,1,"")</f>
        <v/>
      </c>
      <c r="O277" s="142" t="n">
        <f aca="true">RAND()</f>
        <v>0.814909820187705</v>
      </c>
      <c r="P277" s="143" t="str">
        <f aca="false">IF(O277&lt;$C$1,1,"")</f>
        <v/>
      </c>
      <c r="Q277" s="142" t="n">
        <f aca="true">RAND()</f>
        <v>0.730565132320076</v>
      </c>
      <c r="R277" s="143" t="str">
        <f aca="false">IF(Q277&lt;$C$1,1,"")</f>
        <v/>
      </c>
      <c r="S277" s="142" t="n">
        <f aca="true">RAND()</f>
        <v>0.593170678352123</v>
      </c>
      <c r="T277" s="143" t="str">
        <f aca="false">IF(S277&lt;$C$1,1,"")</f>
        <v/>
      </c>
      <c r="U277" s="142" t="n">
        <f aca="true">RAND()</f>
        <v>0.850049444258535</v>
      </c>
      <c r="V277" s="132" t="str">
        <f aca="false">IF(U277&lt;$C$1,1,"")</f>
        <v/>
      </c>
      <c r="X277" s="136" t="n">
        <f aca="true">RAND()</f>
        <v>0.270584447272522</v>
      </c>
      <c r="Y277" s="132" t="str">
        <f aca="false">IF(X277&lt;$X$1,1,"")</f>
        <v/>
      </c>
      <c r="Z277" s="136" t="n">
        <f aca="true">RAND()</f>
        <v>0.781893493777837</v>
      </c>
      <c r="AA277" s="132" t="str">
        <f aca="false">IF(Z277&lt;$X$1,1,"")</f>
        <v/>
      </c>
      <c r="AB277" s="136" t="n">
        <f aca="true">RAND()</f>
        <v>0.140247105437605</v>
      </c>
      <c r="AC277" s="132" t="str">
        <f aca="false">IF(AB277&lt;$X$1,1,"")</f>
        <v/>
      </c>
      <c r="AD277" s="136" t="n">
        <f aca="true">RAND()</f>
        <v>0.610693815019806</v>
      </c>
      <c r="AE277" s="132" t="str">
        <f aca="false">IF(AD277&lt;$X$1,1,"")</f>
        <v/>
      </c>
      <c r="AF277" s="136" t="n">
        <f aca="true">RAND()</f>
        <v>0.086722213204731</v>
      </c>
      <c r="AG277" s="132" t="str">
        <f aca="false">IF(AF277&lt;$X$1,1,"")</f>
        <v/>
      </c>
      <c r="AH277" s="136" t="n">
        <f aca="true">RAND()</f>
        <v>0.259522816063518</v>
      </c>
      <c r="AI277" s="132" t="str">
        <f aca="false">IF(AH277&lt;$X$1,1,"")</f>
        <v/>
      </c>
      <c r="AJ277" s="136" t="n">
        <f aca="true">RAND()</f>
        <v>0.975956336319449</v>
      </c>
      <c r="AK277" s="132" t="str">
        <f aca="false">IF(AJ277&lt;$X$1,1,"")</f>
        <v/>
      </c>
      <c r="AL277" s="136" t="n">
        <f aca="true">RAND()</f>
        <v>0.212743230154337</v>
      </c>
      <c r="AM277" s="132" t="str">
        <f aca="false">IF(AL277&lt;$X$1,1,"")</f>
        <v/>
      </c>
      <c r="AN277" s="136" t="n">
        <f aca="true">RAND()</f>
        <v>0.828437997874813</v>
      </c>
      <c r="AO277" s="132" t="str">
        <f aca="false">IF(AN277&lt;$X$1,1,"")</f>
        <v/>
      </c>
      <c r="AP277" s="136" t="n">
        <f aca="true">RAND()</f>
        <v>0.252023959063015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406338079383536</v>
      </c>
      <c r="D278" s="143" t="str">
        <f aca="false">IF(C278&lt;$C$1,1,"")</f>
        <v/>
      </c>
      <c r="E278" s="142" t="n">
        <f aca="true">RAND()</f>
        <v>0.498988103352014</v>
      </c>
      <c r="F278" s="143" t="str">
        <f aca="false">IF(E278&lt;$C$1,1,"")</f>
        <v/>
      </c>
      <c r="G278" s="142" t="n">
        <f aca="true">RAND()</f>
        <v>0.718407250464678</v>
      </c>
      <c r="H278" s="143" t="str">
        <f aca="false">IF(G278&lt;$C$1,1,"")</f>
        <v/>
      </c>
      <c r="I278" s="142" t="n">
        <f aca="true">RAND()</f>
        <v>0.109998381719961</v>
      </c>
      <c r="J278" s="143" t="str">
        <f aca="false">IF(I278&lt;$C$1,1,"")</f>
        <v/>
      </c>
      <c r="K278" s="142" t="n">
        <f aca="true">RAND()</f>
        <v>0.832491679521128</v>
      </c>
      <c r="L278" s="143" t="str">
        <f aca="false">IF(K278&lt;$C$1,1,"")</f>
        <v/>
      </c>
      <c r="M278" s="142" t="n">
        <f aca="true">RAND()</f>
        <v>0.669203369183103</v>
      </c>
      <c r="N278" s="143" t="str">
        <f aca="false">IF(M278&lt;$C$1,1,"")</f>
        <v/>
      </c>
      <c r="O278" s="142" t="n">
        <f aca="true">RAND()</f>
        <v>0.0864106077823698</v>
      </c>
      <c r="P278" s="143" t="str">
        <f aca="false">IF(O278&lt;$C$1,1,"")</f>
        <v/>
      </c>
      <c r="Q278" s="142" t="n">
        <f aca="true">RAND()</f>
        <v>0.443707306428561</v>
      </c>
      <c r="R278" s="143" t="str">
        <f aca="false">IF(Q278&lt;$C$1,1,"")</f>
        <v/>
      </c>
      <c r="S278" s="142" t="n">
        <f aca="true">RAND()</f>
        <v>0.719474163984889</v>
      </c>
      <c r="T278" s="143" t="str">
        <f aca="false">IF(S278&lt;$C$1,1,"")</f>
        <v/>
      </c>
      <c r="U278" s="142" t="n">
        <f aca="true">RAND()</f>
        <v>0.330212357799221</v>
      </c>
      <c r="V278" s="132" t="str">
        <f aca="false">IF(U278&lt;$C$1,1,"")</f>
        <v/>
      </c>
      <c r="X278" s="136" t="n">
        <f aca="true">RAND()</f>
        <v>0.357712145048132</v>
      </c>
      <c r="Y278" s="132" t="str">
        <f aca="false">IF(X278&lt;$X$1,1,"")</f>
        <v/>
      </c>
      <c r="Z278" s="136" t="n">
        <f aca="true">RAND()</f>
        <v>0.902780178613489</v>
      </c>
      <c r="AA278" s="132" t="str">
        <f aca="false">IF(Z278&lt;$X$1,1,"")</f>
        <v/>
      </c>
      <c r="AB278" s="136" t="n">
        <f aca="true">RAND()</f>
        <v>0.545414437031617</v>
      </c>
      <c r="AC278" s="132" t="str">
        <f aca="false">IF(AB278&lt;$X$1,1,"")</f>
        <v/>
      </c>
      <c r="AD278" s="136" t="n">
        <f aca="true">RAND()</f>
        <v>0.737226039376351</v>
      </c>
      <c r="AE278" s="132" t="str">
        <f aca="false">IF(AD278&lt;$X$1,1,"")</f>
        <v/>
      </c>
      <c r="AF278" s="136" t="n">
        <f aca="true">RAND()</f>
        <v>0.506276895644331</v>
      </c>
      <c r="AG278" s="132" t="str">
        <f aca="false">IF(AF278&lt;$X$1,1,"")</f>
        <v/>
      </c>
      <c r="AH278" s="136" t="n">
        <f aca="true">RAND()</f>
        <v>0.499858394055475</v>
      </c>
      <c r="AI278" s="132" t="str">
        <f aca="false">IF(AH278&lt;$X$1,1,"")</f>
        <v/>
      </c>
      <c r="AJ278" s="136" t="n">
        <f aca="true">RAND()</f>
        <v>0.103053275562263</v>
      </c>
      <c r="AK278" s="132" t="str">
        <f aca="false">IF(AJ278&lt;$X$1,1,"")</f>
        <v/>
      </c>
      <c r="AL278" s="136" t="n">
        <f aca="true">RAND()</f>
        <v>0.218008313143897</v>
      </c>
      <c r="AM278" s="132" t="str">
        <f aca="false">IF(AL278&lt;$X$1,1,"")</f>
        <v/>
      </c>
      <c r="AN278" s="136" t="n">
        <f aca="true">RAND()</f>
        <v>0.119058172377954</v>
      </c>
      <c r="AO278" s="132" t="str">
        <f aca="false">IF(AN278&lt;$X$1,1,"")</f>
        <v/>
      </c>
      <c r="AP278" s="136" t="n">
        <f aca="true">RAND()</f>
        <v>0.960402317868917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682666948478861</v>
      </c>
      <c r="D279" s="143" t="str">
        <f aca="false">IF(C279&lt;$C$1,1,"")</f>
        <v/>
      </c>
      <c r="E279" s="142" t="n">
        <f aca="true">RAND()</f>
        <v>0.64152838374073</v>
      </c>
      <c r="F279" s="143" t="str">
        <f aca="false">IF(E279&lt;$C$1,1,"")</f>
        <v/>
      </c>
      <c r="G279" s="142" t="n">
        <f aca="true">RAND()</f>
        <v>0.203667047834359</v>
      </c>
      <c r="H279" s="143" t="str">
        <f aca="false">IF(G279&lt;$C$1,1,"")</f>
        <v/>
      </c>
      <c r="I279" s="142" t="n">
        <f aca="true">RAND()</f>
        <v>0.0743076791421154</v>
      </c>
      <c r="J279" s="143" t="str">
        <f aca="false">IF(I279&lt;$C$1,1,"")</f>
        <v/>
      </c>
      <c r="K279" s="142" t="n">
        <f aca="true">RAND()</f>
        <v>0.867376818941782</v>
      </c>
      <c r="L279" s="143" t="str">
        <f aca="false">IF(K279&lt;$C$1,1,"")</f>
        <v/>
      </c>
      <c r="M279" s="142" t="n">
        <f aca="true">RAND()</f>
        <v>0.362969057659584</v>
      </c>
      <c r="N279" s="143" t="str">
        <f aca="false">IF(M279&lt;$C$1,1,"")</f>
        <v/>
      </c>
      <c r="O279" s="142" t="n">
        <f aca="true">RAND()</f>
        <v>0.613712655957904</v>
      </c>
      <c r="P279" s="143" t="str">
        <f aca="false">IF(O279&lt;$C$1,1,"")</f>
        <v/>
      </c>
      <c r="Q279" s="142" t="n">
        <f aca="true">RAND()</f>
        <v>0.470025756637774</v>
      </c>
      <c r="R279" s="143" t="str">
        <f aca="false">IF(Q279&lt;$C$1,1,"")</f>
        <v/>
      </c>
      <c r="S279" s="142" t="n">
        <f aca="true">RAND()</f>
        <v>0.622656838554245</v>
      </c>
      <c r="T279" s="143" t="str">
        <f aca="false">IF(S279&lt;$C$1,1,"")</f>
        <v/>
      </c>
      <c r="U279" s="142" t="n">
        <f aca="true">RAND()</f>
        <v>0.941874660737502</v>
      </c>
      <c r="V279" s="132" t="str">
        <f aca="false">IF(U279&lt;$C$1,1,"")</f>
        <v/>
      </c>
      <c r="X279" s="136" t="n">
        <f aca="true">RAND()</f>
        <v>0.342399170231</v>
      </c>
      <c r="Y279" s="132" t="str">
        <f aca="false">IF(X279&lt;$X$1,1,"")</f>
        <v/>
      </c>
      <c r="Z279" s="136" t="n">
        <f aca="true">RAND()</f>
        <v>0.407148823862957</v>
      </c>
      <c r="AA279" s="132" t="str">
        <f aca="false">IF(Z279&lt;$X$1,1,"")</f>
        <v/>
      </c>
      <c r="AB279" s="136" t="n">
        <f aca="true">RAND()</f>
        <v>0.924364910468263</v>
      </c>
      <c r="AC279" s="132" t="str">
        <f aca="false">IF(AB279&lt;$X$1,1,"")</f>
        <v/>
      </c>
      <c r="AD279" s="136" t="n">
        <f aca="true">RAND()</f>
        <v>0.764048327694089</v>
      </c>
      <c r="AE279" s="132" t="str">
        <f aca="false">IF(AD279&lt;$X$1,1,"")</f>
        <v/>
      </c>
      <c r="AF279" s="136" t="n">
        <f aca="true">RAND()</f>
        <v>0.318784053483291</v>
      </c>
      <c r="AG279" s="132" t="str">
        <f aca="false">IF(AF279&lt;$X$1,1,"")</f>
        <v/>
      </c>
      <c r="AH279" s="136" t="n">
        <f aca="true">RAND()</f>
        <v>0.395920403749329</v>
      </c>
      <c r="AI279" s="132" t="str">
        <f aca="false">IF(AH279&lt;$X$1,1,"")</f>
        <v/>
      </c>
      <c r="AJ279" s="136" t="n">
        <f aca="true">RAND()</f>
        <v>0.732976420140248</v>
      </c>
      <c r="AK279" s="132" t="str">
        <f aca="false">IF(AJ279&lt;$X$1,1,"")</f>
        <v/>
      </c>
      <c r="AL279" s="136" t="n">
        <f aca="true">RAND()</f>
        <v>0.450373033534878</v>
      </c>
      <c r="AM279" s="132" t="str">
        <f aca="false">IF(AL279&lt;$X$1,1,"")</f>
        <v/>
      </c>
      <c r="AN279" s="136" t="n">
        <f aca="true">RAND()</f>
        <v>0.724341246969045</v>
      </c>
      <c r="AO279" s="132" t="str">
        <f aca="false">IF(AN279&lt;$X$1,1,"")</f>
        <v/>
      </c>
      <c r="AP279" s="136" t="n">
        <f aca="true">RAND()</f>
        <v>0.358579209757954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215660017450854</v>
      </c>
      <c r="D280" s="143" t="str">
        <f aca="false">IF(C280&lt;$C$1,1,"")</f>
        <v/>
      </c>
      <c r="E280" s="142" t="n">
        <f aca="true">RAND()</f>
        <v>0.718621570787011</v>
      </c>
      <c r="F280" s="143" t="str">
        <f aca="false">IF(E280&lt;$C$1,1,"")</f>
        <v/>
      </c>
      <c r="G280" s="142" t="n">
        <f aca="true">RAND()</f>
        <v>0.625789231299359</v>
      </c>
      <c r="H280" s="143" t="str">
        <f aca="false">IF(G280&lt;$C$1,1,"")</f>
        <v/>
      </c>
      <c r="I280" s="142" t="n">
        <f aca="true">RAND()</f>
        <v>0.640933752647428</v>
      </c>
      <c r="J280" s="143" t="str">
        <f aca="false">IF(I280&lt;$C$1,1,"")</f>
        <v/>
      </c>
      <c r="K280" s="142" t="n">
        <f aca="true">RAND()</f>
        <v>0.5513453165163</v>
      </c>
      <c r="L280" s="143" t="str">
        <f aca="false">IF(K280&lt;$C$1,1,"")</f>
        <v/>
      </c>
      <c r="M280" s="142" t="n">
        <f aca="true">RAND()</f>
        <v>0.743486555619015</v>
      </c>
      <c r="N280" s="143" t="str">
        <f aca="false">IF(M280&lt;$C$1,1,"")</f>
        <v/>
      </c>
      <c r="O280" s="142" t="n">
        <f aca="true">RAND()</f>
        <v>0.4609030311878</v>
      </c>
      <c r="P280" s="143" t="str">
        <f aca="false">IF(O280&lt;$C$1,1,"")</f>
        <v/>
      </c>
      <c r="Q280" s="142" t="n">
        <f aca="true">RAND()</f>
        <v>0.678274968701909</v>
      </c>
      <c r="R280" s="143" t="str">
        <f aca="false">IF(Q280&lt;$C$1,1,"")</f>
        <v/>
      </c>
      <c r="S280" s="142" t="n">
        <f aca="true">RAND()</f>
        <v>0.30103995159406</v>
      </c>
      <c r="T280" s="143" t="str">
        <f aca="false">IF(S280&lt;$C$1,1,"")</f>
        <v/>
      </c>
      <c r="U280" s="142" t="n">
        <f aca="true">RAND()</f>
        <v>0.0290409941890246</v>
      </c>
      <c r="V280" s="132" t="str">
        <f aca="false">IF(U280&lt;$C$1,1,"")</f>
        <v/>
      </c>
      <c r="X280" s="136" t="n">
        <f aca="true">RAND()</f>
        <v>0.536322327914364</v>
      </c>
      <c r="Y280" s="132" t="str">
        <f aca="false">IF(X280&lt;$X$1,1,"")</f>
        <v/>
      </c>
      <c r="Z280" s="136" t="n">
        <f aca="true">RAND()</f>
        <v>0.116110447905275</v>
      </c>
      <c r="AA280" s="132" t="str">
        <f aca="false">IF(Z280&lt;$X$1,1,"")</f>
        <v/>
      </c>
      <c r="AB280" s="136" t="n">
        <f aca="true">RAND()</f>
        <v>0.183555347574169</v>
      </c>
      <c r="AC280" s="132" t="str">
        <f aca="false">IF(AB280&lt;$X$1,1,"")</f>
        <v/>
      </c>
      <c r="AD280" s="136" t="n">
        <f aca="true">RAND()</f>
        <v>0.861396246112775</v>
      </c>
      <c r="AE280" s="132" t="str">
        <f aca="false">IF(AD280&lt;$X$1,1,"")</f>
        <v/>
      </c>
      <c r="AF280" s="136" t="n">
        <f aca="true">RAND()</f>
        <v>0.816788009716246</v>
      </c>
      <c r="AG280" s="132" t="str">
        <f aca="false">IF(AF280&lt;$X$1,1,"")</f>
        <v/>
      </c>
      <c r="AH280" s="136" t="n">
        <f aca="true">RAND()</f>
        <v>0.114533737326454</v>
      </c>
      <c r="AI280" s="132" t="str">
        <f aca="false">IF(AH280&lt;$X$1,1,"")</f>
        <v/>
      </c>
      <c r="AJ280" s="136" t="n">
        <f aca="true">RAND()</f>
        <v>0.000665928095246963</v>
      </c>
      <c r="AK280" s="132" t="str">
        <f aca="false">IF(AJ280&lt;$X$1,1,"")</f>
        <v/>
      </c>
      <c r="AL280" s="136" t="n">
        <f aca="true">RAND()</f>
        <v>0.259867365508917</v>
      </c>
      <c r="AM280" s="132" t="str">
        <f aca="false">IF(AL280&lt;$X$1,1,"")</f>
        <v/>
      </c>
      <c r="AN280" s="136" t="n">
        <f aca="true">RAND()</f>
        <v>0.29457768508573</v>
      </c>
      <c r="AO280" s="132" t="str">
        <f aca="false">IF(AN280&lt;$X$1,1,"")</f>
        <v/>
      </c>
      <c r="AP280" s="136" t="n">
        <f aca="true">RAND()</f>
        <v>0.271464649669642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0671520238239026</v>
      </c>
      <c r="D281" s="143" t="str">
        <f aca="false">IF(C281&lt;$C$1,1,"")</f>
        <v/>
      </c>
      <c r="E281" s="142" t="n">
        <f aca="true">RAND()</f>
        <v>0.162530624671944</v>
      </c>
      <c r="F281" s="143" t="str">
        <f aca="false">IF(E281&lt;$C$1,1,"")</f>
        <v/>
      </c>
      <c r="G281" s="142" t="n">
        <f aca="true">RAND()</f>
        <v>0.414695429859258</v>
      </c>
      <c r="H281" s="143" t="str">
        <f aca="false">IF(G281&lt;$C$1,1,"")</f>
        <v/>
      </c>
      <c r="I281" s="142" t="n">
        <f aca="true">RAND()</f>
        <v>0.211900089929608</v>
      </c>
      <c r="J281" s="143" t="str">
        <f aca="false">IF(I281&lt;$C$1,1,"")</f>
        <v/>
      </c>
      <c r="K281" s="142" t="n">
        <f aca="true">RAND()</f>
        <v>0.878899153869828</v>
      </c>
      <c r="L281" s="143" t="str">
        <f aca="false">IF(K281&lt;$C$1,1,"")</f>
        <v/>
      </c>
      <c r="M281" s="142" t="n">
        <f aca="true">RAND()</f>
        <v>0.270721142088463</v>
      </c>
      <c r="N281" s="143" t="str">
        <f aca="false">IF(M281&lt;$C$1,1,"")</f>
        <v/>
      </c>
      <c r="O281" s="142" t="n">
        <f aca="true">RAND()</f>
        <v>0.314543608579804</v>
      </c>
      <c r="P281" s="143" t="str">
        <f aca="false">IF(O281&lt;$C$1,1,"")</f>
        <v/>
      </c>
      <c r="Q281" s="142" t="n">
        <f aca="true">RAND()</f>
        <v>0.352021253699681</v>
      </c>
      <c r="R281" s="143" t="str">
        <f aca="false">IF(Q281&lt;$C$1,1,"")</f>
        <v/>
      </c>
      <c r="S281" s="142" t="n">
        <f aca="true">RAND()</f>
        <v>0.818542514320164</v>
      </c>
      <c r="T281" s="143" t="str">
        <f aca="false">IF(S281&lt;$C$1,1,"")</f>
        <v/>
      </c>
      <c r="U281" s="142" t="n">
        <f aca="true">RAND()</f>
        <v>0.363662400925896</v>
      </c>
      <c r="V281" s="132" t="str">
        <f aca="false">IF(U281&lt;$C$1,1,"")</f>
        <v/>
      </c>
      <c r="X281" s="136" t="n">
        <f aca="true">RAND()</f>
        <v>0.408806396712888</v>
      </c>
      <c r="Y281" s="132" t="str">
        <f aca="false">IF(X281&lt;$X$1,1,"")</f>
        <v/>
      </c>
      <c r="Z281" s="136" t="n">
        <f aca="true">RAND()</f>
        <v>0.42978253296824</v>
      </c>
      <c r="AA281" s="132" t="str">
        <f aca="false">IF(Z281&lt;$X$1,1,"")</f>
        <v/>
      </c>
      <c r="AB281" s="136" t="n">
        <f aca="true">RAND()</f>
        <v>0.536101270672658</v>
      </c>
      <c r="AC281" s="132" t="str">
        <f aca="false">IF(AB281&lt;$X$1,1,"")</f>
        <v/>
      </c>
      <c r="AD281" s="136" t="n">
        <f aca="true">RAND()</f>
        <v>0.882302668034947</v>
      </c>
      <c r="AE281" s="132" t="str">
        <f aca="false">IF(AD281&lt;$X$1,1,"")</f>
        <v/>
      </c>
      <c r="AF281" s="136" t="n">
        <f aca="true">RAND()</f>
        <v>0.57484085243673</v>
      </c>
      <c r="AG281" s="132" t="str">
        <f aca="false">IF(AF281&lt;$X$1,1,"")</f>
        <v/>
      </c>
      <c r="AH281" s="136" t="n">
        <f aca="true">RAND()</f>
        <v>0.158526302393538</v>
      </c>
      <c r="AI281" s="132" t="str">
        <f aca="false">IF(AH281&lt;$X$1,1,"")</f>
        <v/>
      </c>
      <c r="AJ281" s="136" t="n">
        <f aca="true">RAND()</f>
        <v>0.877495321001139</v>
      </c>
      <c r="AK281" s="132" t="str">
        <f aca="false">IF(AJ281&lt;$X$1,1,"")</f>
        <v/>
      </c>
      <c r="AL281" s="136" t="n">
        <f aca="true">RAND()</f>
        <v>0.564573285830397</v>
      </c>
      <c r="AM281" s="132" t="str">
        <f aca="false">IF(AL281&lt;$X$1,1,"")</f>
        <v/>
      </c>
      <c r="AN281" s="136" t="n">
        <f aca="true">RAND()</f>
        <v>0.17807461553403</v>
      </c>
      <c r="AO281" s="132" t="str">
        <f aca="false">IF(AN281&lt;$X$1,1,"")</f>
        <v/>
      </c>
      <c r="AP281" s="136" t="n">
        <f aca="true">RAND()</f>
        <v>0.318490836735927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163122550398826</v>
      </c>
      <c r="D282" s="143" t="str">
        <f aca="false">IF(C282&lt;$C$1,1,"")</f>
        <v/>
      </c>
      <c r="E282" s="142" t="n">
        <f aca="true">RAND()</f>
        <v>0.544337712005146</v>
      </c>
      <c r="F282" s="143" t="str">
        <f aca="false">IF(E282&lt;$C$1,1,"")</f>
        <v/>
      </c>
      <c r="G282" s="142" t="n">
        <f aca="true">RAND()</f>
        <v>0.271817892602967</v>
      </c>
      <c r="H282" s="143" t="str">
        <f aca="false">IF(G282&lt;$C$1,1,"")</f>
        <v/>
      </c>
      <c r="I282" s="142" t="n">
        <f aca="true">RAND()</f>
        <v>0.553904023277675</v>
      </c>
      <c r="J282" s="143" t="str">
        <f aca="false">IF(I282&lt;$C$1,1,"")</f>
        <v/>
      </c>
      <c r="K282" s="142" t="n">
        <f aca="true">RAND()</f>
        <v>0.362654160780475</v>
      </c>
      <c r="L282" s="143" t="str">
        <f aca="false">IF(K282&lt;$C$1,1,"")</f>
        <v/>
      </c>
      <c r="M282" s="142" t="n">
        <f aca="true">RAND()</f>
        <v>0.904236875173039</v>
      </c>
      <c r="N282" s="143" t="str">
        <f aca="false">IF(M282&lt;$C$1,1,"")</f>
        <v/>
      </c>
      <c r="O282" s="142" t="n">
        <f aca="true">RAND()</f>
        <v>0.638907720707738</v>
      </c>
      <c r="P282" s="143" t="str">
        <f aca="false">IF(O282&lt;$C$1,1,"")</f>
        <v/>
      </c>
      <c r="Q282" s="142" t="n">
        <f aca="true">RAND()</f>
        <v>0.78993954456695</v>
      </c>
      <c r="R282" s="143" t="str">
        <f aca="false">IF(Q282&lt;$C$1,1,"")</f>
        <v/>
      </c>
      <c r="S282" s="142" t="n">
        <f aca="true">RAND()</f>
        <v>0.565920771873276</v>
      </c>
      <c r="T282" s="143" t="str">
        <f aca="false">IF(S282&lt;$C$1,1,"")</f>
        <v/>
      </c>
      <c r="U282" s="142" t="n">
        <f aca="true">RAND()</f>
        <v>0.0364109660579316</v>
      </c>
      <c r="V282" s="132" t="str">
        <f aca="false">IF(U282&lt;$C$1,1,"")</f>
        <v/>
      </c>
      <c r="X282" s="136" t="n">
        <f aca="true">RAND()</f>
        <v>0.840395699110416</v>
      </c>
      <c r="Y282" s="132" t="str">
        <f aca="false">IF(X282&lt;$X$1,1,"")</f>
        <v/>
      </c>
      <c r="Z282" s="136" t="n">
        <f aca="true">RAND()</f>
        <v>0.475447953406273</v>
      </c>
      <c r="AA282" s="132" t="str">
        <f aca="false">IF(Z282&lt;$X$1,1,"")</f>
        <v/>
      </c>
      <c r="AB282" s="136" t="n">
        <f aca="true">RAND()</f>
        <v>0.986189485474074</v>
      </c>
      <c r="AC282" s="132" t="str">
        <f aca="false">IF(AB282&lt;$X$1,1,"")</f>
        <v/>
      </c>
      <c r="AD282" s="136" t="n">
        <f aca="true">RAND()</f>
        <v>0.156358046722026</v>
      </c>
      <c r="AE282" s="132" t="str">
        <f aca="false">IF(AD282&lt;$X$1,1,"")</f>
        <v/>
      </c>
      <c r="AF282" s="136" t="n">
        <f aca="true">RAND()</f>
        <v>0.729318332486285</v>
      </c>
      <c r="AG282" s="132" t="str">
        <f aca="false">IF(AF282&lt;$X$1,1,"")</f>
        <v/>
      </c>
      <c r="AH282" s="136" t="n">
        <f aca="true">RAND()</f>
        <v>0.279619436492976</v>
      </c>
      <c r="AI282" s="132" t="str">
        <f aca="false">IF(AH282&lt;$X$1,1,"")</f>
        <v/>
      </c>
      <c r="AJ282" s="136" t="n">
        <f aca="true">RAND()</f>
        <v>0.941867757462079</v>
      </c>
      <c r="AK282" s="132" t="str">
        <f aca="false">IF(AJ282&lt;$X$1,1,"")</f>
        <v/>
      </c>
      <c r="AL282" s="136" t="n">
        <f aca="true">RAND()</f>
        <v>0.376036204021577</v>
      </c>
      <c r="AM282" s="132" t="str">
        <f aca="false">IF(AL282&lt;$X$1,1,"")</f>
        <v/>
      </c>
      <c r="AN282" s="136" t="n">
        <f aca="true">RAND()</f>
        <v>0.773904103342499</v>
      </c>
      <c r="AO282" s="132" t="str">
        <f aca="false">IF(AN282&lt;$X$1,1,"")</f>
        <v/>
      </c>
      <c r="AP282" s="136" t="n">
        <f aca="true">RAND()</f>
        <v>0.967039009517904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00308269446088968</v>
      </c>
      <c r="D283" s="143" t="str">
        <f aca="false">IF(C283&lt;$C$1,1,"")</f>
        <v/>
      </c>
      <c r="E283" s="142" t="n">
        <f aca="true">RAND()</f>
        <v>0.802656018530305</v>
      </c>
      <c r="F283" s="143" t="str">
        <f aca="false">IF(E283&lt;$C$1,1,"")</f>
        <v/>
      </c>
      <c r="G283" s="142" t="n">
        <f aca="true">RAND()</f>
        <v>0.582478370903156</v>
      </c>
      <c r="H283" s="143" t="str">
        <f aca="false">IF(G283&lt;$C$1,1,"")</f>
        <v/>
      </c>
      <c r="I283" s="142" t="n">
        <f aca="true">RAND()</f>
        <v>0.18980182819256</v>
      </c>
      <c r="J283" s="143" t="str">
        <f aca="false">IF(I283&lt;$C$1,1,"")</f>
        <v/>
      </c>
      <c r="K283" s="142" t="n">
        <f aca="true">RAND()</f>
        <v>0.518469274579222</v>
      </c>
      <c r="L283" s="143" t="str">
        <f aca="false">IF(K283&lt;$C$1,1,"")</f>
        <v/>
      </c>
      <c r="M283" s="142" t="n">
        <f aca="true">RAND()</f>
        <v>0.275419015922686</v>
      </c>
      <c r="N283" s="143" t="str">
        <f aca="false">IF(M283&lt;$C$1,1,"")</f>
        <v/>
      </c>
      <c r="O283" s="142" t="n">
        <f aca="true">RAND()</f>
        <v>0.912000825344956</v>
      </c>
      <c r="P283" s="143" t="str">
        <f aca="false">IF(O283&lt;$C$1,1,"")</f>
        <v/>
      </c>
      <c r="Q283" s="142" t="n">
        <f aca="true">RAND()</f>
        <v>0.855508050452827</v>
      </c>
      <c r="R283" s="143" t="str">
        <f aca="false">IF(Q283&lt;$C$1,1,"")</f>
        <v/>
      </c>
      <c r="S283" s="142" t="n">
        <f aca="true">RAND()</f>
        <v>0.732368053406869</v>
      </c>
      <c r="T283" s="143" t="str">
        <f aca="false">IF(S283&lt;$C$1,1,"")</f>
        <v/>
      </c>
      <c r="U283" s="142" t="n">
        <f aca="true">RAND()</f>
        <v>0.867807217787514</v>
      </c>
      <c r="V283" s="132" t="str">
        <f aca="false">IF(U283&lt;$C$1,1,"")</f>
        <v/>
      </c>
      <c r="X283" s="136" t="n">
        <f aca="true">RAND()</f>
        <v>0.527418160353883</v>
      </c>
      <c r="Y283" s="132" t="str">
        <f aca="false">IF(X283&lt;$X$1,1,"")</f>
        <v/>
      </c>
      <c r="Z283" s="136" t="n">
        <f aca="true">RAND()</f>
        <v>0.598852023394244</v>
      </c>
      <c r="AA283" s="132" t="str">
        <f aca="false">IF(Z283&lt;$X$1,1,"")</f>
        <v/>
      </c>
      <c r="AB283" s="136" t="n">
        <f aca="true">RAND()</f>
        <v>0.292404480440318</v>
      </c>
      <c r="AC283" s="132" t="str">
        <f aca="false">IF(AB283&lt;$X$1,1,"")</f>
        <v/>
      </c>
      <c r="AD283" s="136" t="n">
        <f aca="true">RAND()</f>
        <v>0.213504248111864</v>
      </c>
      <c r="AE283" s="132" t="str">
        <f aca="false">IF(AD283&lt;$X$1,1,"")</f>
        <v/>
      </c>
      <c r="AF283" s="136" t="n">
        <f aca="true">RAND()</f>
        <v>0.292096568956227</v>
      </c>
      <c r="AG283" s="132" t="str">
        <f aca="false">IF(AF283&lt;$X$1,1,"")</f>
        <v/>
      </c>
      <c r="AH283" s="136" t="n">
        <f aca="true">RAND()</f>
        <v>0.270717877414415</v>
      </c>
      <c r="AI283" s="132" t="str">
        <f aca="false">IF(AH283&lt;$X$1,1,"")</f>
        <v/>
      </c>
      <c r="AJ283" s="136" t="n">
        <f aca="true">RAND()</f>
        <v>0.00276886912107559</v>
      </c>
      <c r="AK283" s="132" t="str">
        <f aca="false">IF(AJ283&lt;$X$1,1,"")</f>
        <v/>
      </c>
      <c r="AL283" s="136" t="n">
        <f aca="true">RAND()</f>
        <v>0.915714843333113</v>
      </c>
      <c r="AM283" s="132" t="str">
        <f aca="false">IF(AL283&lt;$X$1,1,"")</f>
        <v/>
      </c>
      <c r="AN283" s="136" t="n">
        <f aca="true">RAND()</f>
        <v>0.612953249197871</v>
      </c>
      <c r="AO283" s="132" t="str">
        <f aca="false">IF(AN283&lt;$X$1,1,"")</f>
        <v/>
      </c>
      <c r="AP283" s="136" t="n">
        <f aca="true">RAND()</f>
        <v>0.31273225148954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392655298626838</v>
      </c>
      <c r="D284" s="143" t="str">
        <f aca="false">IF(C284&lt;$C$1,1,"")</f>
        <v/>
      </c>
      <c r="E284" s="142" t="n">
        <f aca="true">RAND()</f>
        <v>0.417889004095592</v>
      </c>
      <c r="F284" s="143" t="str">
        <f aca="false">IF(E284&lt;$C$1,1,"")</f>
        <v/>
      </c>
      <c r="G284" s="142" t="n">
        <f aca="true">RAND()</f>
        <v>0.807371681431608</v>
      </c>
      <c r="H284" s="143" t="str">
        <f aca="false">IF(G284&lt;$C$1,1,"")</f>
        <v/>
      </c>
      <c r="I284" s="142" t="n">
        <f aca="true">RAND()</f>
        <v>0.674427201538443</v>
      </c>
      <c r="J284" s="143" t="str">
        <f aca="false">IF(I284&lt;$C$1,1,"")</f>
        <v/>
      </c>
      <c r="K284" s="142" t="n">
        <f aca="true">RAND()</f>
        <v>0.897951795695227</v>
      </c>
      <c r="L284" s="143" t="str">
        <f aca="false">IF(K284&lt;$C$1,1,"")</f>
        <v/>
      </c>
      <c r="M284" s="142" t="n">
        <f aca="true">RAND()</f>
        <v>0.143981927745089</v>
      </c>
      <c r="N284" s="143" t="str">
        <f aca="false">IF(M284&lt;$C$1,1,"")</f>
        <v/>
      </c>
      <c r="O284" s="142" t="n">
        <f aca="true">RAND()</f>
        <v>0.264846807422032</v>
      </c>
      <c r="P284" s="143" t="str">
        <f aca="false">IF(O284&lt;$C$1,1,"")</f>
        <v/>
      </c>
      <c r="Q284" s="142" t="n">
        <f aca="true">RAND()</f>
        <v>0.508365655374603</v>
      </c>
      <c r="R284" s="143" t="str">
        <f aca="false">IF(Q284&lt;$C$1,1,"")</f>
        <v/>
      </c>
      <c r="S284" s="142" t="n">
        <f aca="true">RAND()</f>
        <v>0.899486282062742</v>
      </c>
      <c r="T284" s="143" t="str">
        <f aca="false">IF(S284&lt;$C$1,1,"")</f>
        <v/>
      </c>
      <c r="U284" s="142" t="n">
        <f aca="true">RAND()</f>
        <v>0.644221914991937</v>
      </c>
      <c r="V284" s="132" t="str">
        <f aca="false">IF(U284&lt;$C$1,1,"")</f>
        <v/>
      </c>
      <c r="X284" s="136" t="n">
        <f aca="true">RAND()</f>
        <v>0.41265270829229</v>
      </c>
      <c r="Y284" s="132" t="str">
        <f aca="false">IF(X284&lt;$X$1,1,"")</f>
        <v/>
      </c>
      <c r="Z284" s="136" t="n">
        <f aca="true">RAND()</f>
        <v>0.35383679760822</v>
      </c>
      <c r="AA284" s="132" t="str">
        <f aca="false">IF(Z284&lt;$X$1,1,"")</f>
        <v/>
      </c>
      <c r="AB284" s="136" t="n">
        <f aca="true">RAND()</f>
        <v>0.440715028008629</v>
      </c>
      <c r="AC284" s="132" t="str">
        <f aca="false">IF(AB284&lt;$X$1,1,"")</f>
        <v/>
      </c>
      <c r="AD284" s="136" t="n">
        <f aca="true">RAND()</f>
        <v>0.601589444652049</v>
      </c>
      <c r="AE284" s="132" t="str">
        <f aca="false">IF(AD284&lt;$X$1,1,"")</f>
        <v/>
      </c>
      <c r="AF284" s="136" t="n">
        <f aca="true">RAND()</f>
        <v>0.280401646023188</v>
      </c>
      <c r="AG284" s="132" t="str">
        <f aca="false">IF(AF284&lt;$X$1,1,"")</f>
        <v/>
      </c>
      <c r="AH284" s="136" t="n">
        <f aca="true">RAND()</f>
        <v>0.373298868641841</v>
      </c>
      <c r="AI284" s="132" t="str">
        <f aca="false">IF(AH284&lt;$X$1,1,"")</f>
        <v/>
      </c>
      <c r="AJ284" s="136" t="n">
        <f aca="true">RAND()</f>
        <v>0.315621321596712</v>
      </c>
      <c r="AK284" s="132" t="str">
        <f aca="false">IF(AJ284&lt;$X$1,1,"")</f>
        <v/>
      </c>
      <c r="AL284" s="136" t="n">
        <f aca="true">RAND()</f>
        <v>0.287811293253955</v>
      </c>
      <c r="AM284" s="132" t="str">
        <f aca="false">IF(AL284&lt;$X$1,1,"")</f>
        <v/>
      </c>
      <c r="AN284" s="136" t="n">
        <f aca="true">RAND()</f>
        <v>0.0700156206012468</v>
      </c>
      <c r="AO284" s="132" t="str">
        <f aca="false">IF(AN284&lt;$X$1,1,"")</f>
        <v/>
      </c>
      <c r="AP284" s="136" t="n">
        <f aca="true">RAND()</f>
        <v>0.765368395269476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740989835931841</v>
      </c>
      <c r="D285" s="143" t="str">
        <f aca="false">IF(C285&lt;$C$1,1,"")</f>
        <v/>
      </c>
      <c r="E285" s="142" t="n">
        <f aca="true">RAND()</f>
        <v>0.355509337277668</v>
      </c>
      <c r="F285" s="143" t="str">
        <f aca="false">IF(E285&lt;$C$1,1,"")</f>
        <v/>
      </c>
      <c r="G285" s="142" t="n">
        <f aca="true">RAND()</f>
        <v>0.160460207221698</v>
      </c>
      <c r="H285" s="143" t="str">
        <f aca="false">IF(G285&lt;$C$1,1,"")</f>
        <v/>
      </c>
      <c r="I285" s="142" t="n">
        <f aca="true">RAND()</f>
        <v>0.725002681124662</v>
      </c>
      <c r="J285" s="143" t="str">
        <f aca="false">IF(I285&lt;$C$1,1,"")</f>
        <v/>
      </c>
      <c r="K285" s="142" t="n">
        <f aca="true">RAND()</f>
        <v>0.15374098981043</v>
      </c>
      <c r="L285" s="143" t="str">
        <f aca="false">IF(K285&lt;$C$1,1,"")</f>
        <v/>
      </c>
      <c r="M285" s="142" t="n">
        <f aca="true">RAND()</f>
        <v>0.617921849187426</v>
      </c>
      <c r="N285" s="143" t="str">
        <f aca="false">IF(M285&lt;$C$1,1,"")</f>
        <v/>
      </c>
      <c r="O285" s="142" t="n">
        <f aca="true">RAND()</f>
        <v>0.312610375063783</v>
      </c>
      <c r="P285" s="143" t="str">
        <f aca="false">IF(O285&lt;$C$1,1,"")</f>
        <v/>
      </c>
      <c r="Q285" s="142" t="n">
        <f aca="true">RAND()</f>
        <v>0.937597337244864</v>
      </c>
      <c r="R285" s="143" t="str">
        <f aca="false">IF(Q285&lt;$C$1,1,"")</f>
        <v/>
      </c>
      <c r="S285" s="142" t="n">
        <f aca="true">RAND()</f>
        <v>0.0158850856242925</v>
      </c>
      <c r="T285" s="143" t="str">
        <f aca="false">IF(S285&lt;$C$1,1,"")</f>
        <v/>
      </c>
      <c r="U285" s="142" t="n">
        <f aca="true">RAND()</f>
        <v>0.462990172762832</v>
      </c>
      <c r="V285" s="132" t="str">
        <f aca="false">IF(U285&lt;$C$1,1,"")</f>
        <v/>
      </c>
      <c r="X285" s="136" t="n">
        <f aca="true">RAND()</f>
        <v>0.548722173603079</v>
      </c>
      <c r="Y285" s="132" t="str">
        <f aca="false">IF(X285&lt;$X$1,1,"")</f>
        <v/>
      </c>
      <c r="Z285" s="136" t="n">
        <f aca="true">RAND()</f>
        <v>0.705994684181824</v>
      </c>
      <c r="AA285" s="132" t="str">
        <f aca="false">IF(Z285&lt;$X$1,1,"")</f>
        <v/>
      </c>
      <c r="AB285" s="136" t="n">
        <f aca="true">RAND()</f>
        <v>0.556035653251637</v>
      </c>
      <c r="AC285" s="132" t="str">
        <f aca="false">IF(AB285&lt;$X$1,1,"")</f>
        <v/>
      </c>
      <c r="AD285" s="136" t="n">
        <f aca="true">RAND()</f>
        <v>0.691048661719912</v>
      </c>
      <c r="AE285" s="132" t="str">
        <f aca="false">IF(AD285&lt;$X$1,1,"")</f>
        <v/>
      </c>
      <c r="AF285" s="136" t="n">
        <f aca="true">RAND()</f>
        <v>0.456077124349103</v>
      </c>
      <c r="AG285" s="132" t="str">
        <f aca="false">IF(AF285&lt;$X$1,1,"")</f>
        <v/>
      </c>
      <c r="AH285" s="136" t="n">
        <f aca="true">RAND()</f>
        <v>0.119755288738228</v>
      </c>
      <c r="AI285" s="132" t="str">
        <f aca="false">IF(AH285&lt;$X$1,1,"")</f>
        <v/>
      </c>
      <c r="AJ285" s="136" t="n">
        <f aca="true">RAND()</f>
        <v>0.816114521515402</v>
      </c>
      <c r="AK285" s="132" t="str">
        <f aca="false">IF(AJ285&lt;$X$1,1,"")</f>
        <v/>
      </c>
      <c r="AL285" s="136" t="n">
        <f aca="true">RAND()</f>
        <v>0.104150386506708</v>
      </c>
      <c r="AM285" s="132" t="str">
        <f aca="false">IF(AL285&lt;$X$1,1,"")</f>
        <v/>
      </c>
      <c r="AN285" s="136" t="n">
        <f aca="true">RAND()</f>
        <v>0.172687788641927</v>
      </c>
      <c r="AO285" s="132" t="str">
        <f aca="false">IF(AN285&lt;$X$1,1,"")</f>
        <v/>
      </c>
      <c r="AP285" s="136" t="n">
        <f aca="true">RAND()</f>
        <v>0.503667804073226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670248711119632</v>
      </c>
      <c r="D286" s="143" t="str">
        <f aca="false">IF(C286&lt;$C$1,1,"")</f>
        <v/>
      </c>
      <c r="E286" s="142" t="n">
        <f aca="true">RAND()</f>
        <v>0.375970984003088</v>
      </c>
      <c r="F286" s="143" t="str">
        <f aca="false">IF(E286&lt;$C$1,1,"")</f>
        <v/>
      </c>
      <c r="G286" s="142" t="n">
        <f aca="true">RAND()</f>
        <v>0.786104001865957</v>
      </c>
      <c r="H286" s="143" t="str">
        <f aca="false">IF(G286&lt;$C$1,1,"")</f>
        <v/>
      </c>
      <c r="I286" s="142" t="n">
        <f aca="true">RAND()</f>
        <v>0.96658364404303</v>
      </c>
      <c r="J286" s="143" t="str">
        <f aca="false">IF(I286&lt;$C$1,1,"")</f>
        <v/>
      </c>
      <c r="K286" s="142" t="n">
        <f aca="true">RAND()</f>
        <v>0.564655972374641</v>
      </c>
      <c r="L286" s="143" t="str">
        <f aca="false">IF(K286&lt;$C$1,1,"")</f>
        <v/>
      </c>
      <c r="M286" s="142" t="n">
        <f aca="true">RAND()</f>
        <v>0.917621971930814</v>
      </c>
      <c r="N286" s="143" t="str">
        <f aca="false">IF(M286&lt;$C$1,1,"")</f>
        <v/>
      </c>
      <c r="O286" s="142" t="n">
        <f aca="true">RAND()</f>
        <v>0.957916874906768</v>
      </c>
      <c r="P286" s="143" t="str">
        <f aca="false">IF(O286&lt;$C$1,1,"")</f>
        <v/>
      </c>
      <c r="Q286" s="142" t="n">
        <f aca="true">RAND()</f>
        <v>0.713921040664095</v>
      </c>
      <c r="R286" s="143" t="str">
        <f aca="false">IF(Q286&lt;$C$1,1,"")</f>
        <v/>
      </c>
      <c r="S286" s="142" t="n">
        <f aca="true">RAND()</f>
        <v>0.0536226169228849</v>
      </c>
      <c r="T286" s="143" t="str">
        <f aca="false">IF(S286&lt;$C$1,1,"")</f>
        <v/>
      </c>
      <c r="U286" s="142" t="n">
        <f aca="true">RAND()</f>
        <v>0.689477094832118</v>
      </c>
      <c r="V286" s="132" t="str">
        <f aca="false">IF(U286&lt;$C$1,1,"")</f>
        <v/>
      </c>
      <c r="X286" s="136" t="n">
        <f aca="true">RAND()</f>
        <v>0.85741871143365</v>
      </c>
      <c r="Y286" s="132" t="str">
        <f aca="false">IF(X286&lt;$X$1,1,"")</f>
        <v/>
      </c>
      <c r="Z286" s="136" t="n">
        <f aca="true">RAND()</f>
        <v>0.270688338846664</v>
      </c>
      <c r="AA286" s="132" t="str">
        <f aca="false">IF(Z286&lt;$X$1,1,"")</f>
        <v/>
      </c>
      <c r="AB286" s="136" t="n">
        <f aca="true">RAND()</f>
        <v>0.718567628220256</v>
      </c>
      <c r="AC286" s="132" t="str">
        <f aca="false">IF(AB286&lt;$X$1,1,"")</f>
        <v/>
      </c>
      <c r="AD286" s="136" t="n">
        <f aca="true">RAND()</f>
        <v>0.176346765187088</v>
      </c>
      <c r="AE286" s="132" t="str">
        <f aca="false">IF(AD286&lt;$X$1,1,"")</f>
        <v/>
      </c>
      <c r="AF286" s="136" t="n">
        <f aca="true">RAND()</f>
        <v>0.557588689699362</v>
      </c>
      <c r="AG286" s="132" t="str">
        <f aca="false">IF(AF286&lt;$X$1,1,"")</f>
        <v/>
      </c>
      <c r="AH286" s="136" t="n">
        <f aca="true">RAND()</f>
        <v>0.231849415061857</v>
      </c>
      <c r="AI286" s="132" t="str">
        <f aca="false">IF(AH286&lt;$X$1,1,"")</f>
        <v/>
      </c>
      <c r="AJ286" s="136" t="n">
        <f aca="true">RAND()</f>
        <v>0.198311112274069</v>
      </c>
      <c r="AK286" s="132" t="str">
        <f aca="false">IF(AJ286&lt;$X$1,1,"")</f>
        <v/>
      </c>
      <c r="AL286" s="136" t="n">
        <f aca="true">RAND()</f>
        <v>0.859174202771678</v>
      </c>
      <c r="AM286" s="132" t="str">
        <f aca="false">IF(AL286&lt;$X$1,1,"")</f>
        <v/>
      </c>
      <c r="AN286" s="136" t="n">
        <f aca="true">RAND()</f>
        <v>0.768676227077909</v>
      </c>
      <c r="AO286" s="132" t="str">
        <f aca="false">IF(AN286&lt;$X$1,1,"")</f>
        <v/>
      </c>
      <c r="AP286" s="136" t="n">
        <f aca="true">RAND()</f>
        <v>0.301722438558094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843293851914298</v>
      </c>
      <c r="D287" s="143" t="str">
        <f aca="false">IF(C287&lt;$C$1,1,"")</f>
        <v/>
      </c>
      <c r="E287" s="142" t="n">
        <f aca="true">RAND()</f>
        <v>0.368962199952229</v>
      </c>
      <c r="F287" s="143" t="str">
        <f aca="false">IF(E287&lt;$C$1,1,"")</f>
        <v/>
      </c>
      <c r="G287" s="142" t="n">
        <f aca="true">RAND()</f>
        <v>0.25763187495504</v>
      </c>
      <c r="H287" s="143" t="str">
        <f aca="false">IF(G287&lt;$C$1,1,"")</f>
        <v/>
      </c>
      <c r="I287" s="142" t="n">
        <f aca="true">RAND()</f>
        <v>0.663434299134858</v>
      </c>
      <c r="J287" s="143" t="str">
        <f aca="false">IF(I287&lt;$C$1,1,"")</f>
        <v/>
      </c>
      <c r="K287" s="142" t="n">
        <f aca="true">RAND()</f>
        <v>0.253362920843401</v>
      </c>
      <c r="L287" s="143" t="str">
        <f aca="false">IF(K287&lt;$C$1,1,"")</f>
        <v/>
      </c>
      <c r="M287" s="142" t="n">
        <f aca="true">RAND()</f>
        <v>0.0740577488736437</v>
      </c>
      <c r="N287" s="143" t="str">
        <f aca="false">IF(M287&lt;$C$1,1,"")</f>
        <v/>
      </c>
      <c r="O287" s="142" t="n">
        <f aca="true">RAND()</f>
        <v>0.401471657423446</v>
      </c>
      <c r="P287" s="143" t="str">
        <f aca="false">IF(O287&lt;$C$1,1,"")</f>
        <v/>
      </c>
      <c r="Q287" s="142" t="n">
        <f aca="true">RAND()</f>
        <v>0.952434054890004</v>
      </c>
      <c r="R287" s="143" t="str">
        <f aca="false">IF(Q287&lt;$C$1,1,"")</f>
        <v/>
      </c>
      <c r="S287" s="142" t="n">
        <f aca="true">RAND()</f>
        <v>0.839071991036549</v>
      </c>
      <c r="T287" s="143" t="str">
        <f aca="false">IF(S287&lt;$C$1,1,"")</f>
        <v/>
      </c>
      <c r="U287" s="142" t="n">
        <f aca="true">RAND()</f>
        <v>0.142087057231947</v>
      </c>
      <c r="V287" s="132" t="str">
        <f aca="false">IF(U287&lt;$C$1,1,"")</f>
        <v/>
      </c>
      <c r="X287" s="136" t="n">
        <f aca="true">RAND()</f>
        <v>0.167992241453418</v>
      </c>
      <c r="Y287" s="132" t="str">
        <f aca="false">IF(X287&lt;$X$1,1,"")</f>
        <v/>
      </c>
      <c r="Z287" s="136" t="n">
        <f aca="true">RAND()</f>
        <v>0.983701101445795</v>
      </c>
      <c r="AA287" s="132" t="str">
        <f aca="false">IF(Z287&lt;$X$1,1,"")</f>
        <v/>
      </c>
      <c r="AB287" s="136" t="n">
        <f aca="true">RAND()</f>
        <v>0.289067306137486</v>
      </c>
      <c r="AC287" s="132" t="str">
        <f aca="false">IF(AB287&lt;$X$1,1,"")</f>
        <v/>
      </c>
      <c r="AD287" s="136" t="n">
        <f aca="true">RAND()</f>
        <v>0.343640193195162</v>
      </c>
      <c r="AE287" s="132" t="str">
        <f aca="false">IF(AD287&lt;$X$1,1,"")</f>
        <v/>
      </c>
      <c r="AF287" s="136" t="n">
        <f aca="true">RAND()</f>
        <v>0.701496015594948</v>
      </c>
      <c r="AG287" s="132" t="str">
        <f aca="false">IF(AF287&lt;$X$1,1,"")</f>
        <v/>
      </c>
      <c r="AH287" s="136" t="n">
        <f aca="true">RAND()</f>
        <v>0.258336001896648</v>
      </c>
      <c r="AI287" s="132" t="str">
        <f aca="false">IF(AH287&lt;$X$1,1,"")</f>
        <v/>
      </c>
      <c r="AJ287" s="136" t="n">
        <f aca="true">RAND()</f>
        <v>0.459054690410091</v>
      </c>
      <c r="AK287" s="132" t="str">
        <f aca="false">IF(AJ287&lt;$X$1,1,"")</f>
        <v/>
      </c>
      <c r="AL287" s="136" t="n">
        <f aca="true">RAND()</f>
        <v>0.280734190155796</v>
      </c>
      <c r="AM287" s="132" t="str">
        <f aca="false">IF(AL287&lt;$X$1,1,"")</f>
        <v/>
      </c>
      <c r="AN287" s="136" t="n">
        <f aca="true">RAND()</f>
        <v>0.803549409822909</v>
      </c>
      <c r="AO287" s="132" t="str">
        <f aca="false">IF(AN287&lt;$X$1,1,"")</f>
        <v/>
      </c>
      <c r="AP287" s="136" t="n">
        <f aca="true">RAND()</f>
        <v>0.113242041187187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306006936095432</v>
      </c>
      <c r="D288" s="143" t="str">
        <f aca="false">IF(C288&lt;$C$1,1,"")</f>
        <v/>
      </c>
      <c r="E288" s="142" t="n">
        <f aca="true">RAND()</f>
        <v>0.908644955664578</v>
      </c>
      <c r="F288" s="143" t="str">
        <f aca="false">IF(E288&lt;$C$1,1,"")</f>
        <v/>
      </c>
      <c r="G288" s="142" t="n">
        <f aca="true">RAND()</f>
        <v>0.992598398624333</v>
      </c>
      <c r="H288" s="143" t="str">
        <f aca="false">IF(G288&lt;$C$1,1,"")</f>
        <v/>
      </c>
      <c r="I288" s="142" t="n">
        <f aca="true">RAND()</f>
        <v>0.637707948678766</v>
      </c>
      <c r="J288" s="143" t="str">
        <f aca="false">IF(I288&lt;$C$1,1,"")</f>
        <v/>
      </c>
      <c r="K288" s="142" t="n">
        <f aca="true">RAND()</f>
        <v>0.252946186452845</v>
      </c>
      <c r="L288" s="143" t="str">
        <f aca="false">IF(K288&lt;$C$1,1,"")</f>
        <v/>
      </c>
      <c r="M288" s="142" t="n">
        <f aca="true">RAND()</f>
        <v>0.701767202447089</v>
      </c>
      <c r="N288" s="143" t="str">
        <f aca="false">IF(M288&lt;$C$1,1,"")</f>
        <v/>
      </c>
      <c r="O288" s="142" t="n">
        <f aca="true">RAND()</f>
        <v>0.824259882176799</v>
      </c>
      <c r="P288" s="143" t="str">
        <f aca="false">IF(O288&lt;$C$1,1,"")</f>
        <v/>
      </c>
      <c r="Q288" s="142" t="n">
        <f aca="true">RAND()</f>
        <v>0.346137898303311</v>
      </c>
      <c r="R288" s="143" t="str">
        <f aca="false">IF(Q288&lt;$C$1,1,"")</f>
        <v/>
      </c>
      <c r="S288" s="142" t="n">
        <f aca="true">RAND()</f>
        <v>0.127998779270586</v>
      </c>
      <c r="T288" s="143" t="str">
        <f aca="false">IF(S288&lt;$C$1,1,"")</f>
        <v/>
      </c>
      <c r="U288" s="142" t="n">
        <f aca="true">RAND()</f>
        <v>0.964525066204162</v>
      </c>
      <c r="V288" s="132" t="str">
        <f aca="false">IF(U288&lt;$C$1,1,"")</f>
        <v/>
      </c>
      <c r="X288" s="136" t="n">
        <f aca="true">RAND()</f>
        <v>0.409435333573681</v>
      </c>
      <c r="Y288" s="132" t="str">
        <f aca="false">IF(X288&lt;$X$1,1,"")</f>
        <v/>
      </c>
      <c r="Z288" s="136" t="n">
        <f aca="true">RAND()</f>
        <v>0.272597665732018</v>
      </c>
      <c r="AA288" s="132" t="str">
        <f aca="false">IF(Z288&lt;$X$1,1,"")</f>
        <v/>
      </c>
      <c r="AB288" s="136" t="n">
        <f aca="true">RAND()</f>
        <v>0.605952037103996</v>
      </c>
      <c r="AC288" s="132" t="str">
        <f aca="false">IF(AB288&lt;$X$1,1,"")</f>
        <v/>
      </c>
      <c r="AD288" s="136" t="n">
        <f aca="true">RAND()</f>
        <v>0.113193392730372</v>
      </c>
      <c r="AE288" s="132" t="str">
        <f aca="false">IF(AD288&lt;$X$1,1,"")</f>
        <v/>
      </c>
      <c r="AF288" s="136" t="n">
        <f aca="true">RAND()</f>
        <v>0.515078200113701</v>
      </c>
      <c r="AG288" s="132" t="str">
        <f aca="false">IF(AF288&lt;$X$1,1,"")</f>
        <v/>
      </c>
      <c r="AH288" s="136" t="n">
        <f aca="true">RAND()</f>
        <v>0.101165547066671</v>
      </c>
      <c r="AI288" s="132" t="str">
        <f aca="false">IF(AH288&lt;$X$1,1,"")</f>
        <v/>
      </c>
      <c r="AJ288" s="136" t="n">
        <f aca="true">RAND()</f>
        <v>0.257667331045598</v>
      </c>
      <c r="AK288" s="132" t="str">
        <f aca="false">IF(AJ288&lt;$X$1,1,"")</f>
        <v/>
      </c>
      <c r="AL288" s="136" t="n">
        <f aca="true">RAND()</f>
        <v>0.518639639707303</v>
      </c>
      <c r="AM288" s="132" t="str">
        <f aca="false">IF(AL288&lt;$X$1,1,"")</f>
        <v/>
      </c>
      <c r="AN288" s="136" t="n">
        <f aca="true">RAND()</f>
        <v>0.286190836247738</v>
      </c>
      <c r="AO288" s="132" t="str">
        <f aca="false">IF(AN288&lt;$X$1,1,"")</f>
        <v/>
      </c>
      <c r="AP288" s="136" t="n">
        <f aca="true">RAND()</f>
        <v>0.570475765117562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796437140815541</v>
      </c>
      <c r="D289" s="143" t="str">
        <f aca="false">IF(C289&lt;$C$1,1,"")</f>
        <v/>
      </c>
      <c r="E289" s="142" t="n">
        <f aca="true">RAND()</f>
        <v>0.844217442747036</v>
      </c>
      <c r="F289" s="143" t="str">
        <f aca="false">IF(E289&lt;$C$1,1,"")</f>
        <v/>
      </c>
      <c r="G289" s="142" t="n">
        <f aca="true">RAND()</f>
        <v>0.716696721115208</v>
      </c>
      <c r="H289" s="143" t="str">
        <f aca="false">IF(G289&lt;$C$1,1,"")</f>
        <v/>
      </c>
      <c r="I289" s="142" t="n">
        <f aca="true">RAND()</f>
        <v>0.13107657923648</v>
      </c>
      <c r="J289" s="143" t="str">
        <f aca="false">IF(I289&lt;$C$1,1,"")</f>
        <v/>
      </c>
      <c r="K289" s="142" t="n">
        <f aca="true">RAND()</f>
        <v>0.544354481688609</v>
      </c>
      <c r="L289" s="143" t="str">
        <f aca="false">IF(K289&lt;$C$1,1,"")</f>
        <v/>
      </c>
      <c r="M289" s="142" t="n">
        <f aca="true">RAND()</f>
        <v>0.651128846455605</v>
      </c>
      <c r="N289" s="143" t="str">
        <f aca="false">IF(M289&lt;$C$1,1,"")</f>
        <v/>
      </c>
      <c r="O289" s="142" t="n">
        <f aca="true">RAND()</f>
        <v>0.276213961259564</v>
      </c>
      <c r="P289" s="143" t="str">
        <f aca="false">IF(O289&lt;$C$1,1,"")</f>
        <v/>
      </c>
      <c r="Q289" s="142" t="n">
        <f aca="true">RAND()</f>
        <v>0.736169576808115</v>
      </c>
      <c r="R289" s="143" t="str">
        <f aca="false">IF(Q289&lt;$C$1,1,"")</f>
        <v/>
      </c>
      <c r="S289" s="142" t="n">
        <f aca="true">RAND()</f>
        <v>0.352158044462779</v>
      </c>
      <c r="T289" s="143" t="str">
        <f aca="false">IF(S289&lt;$C$1,1,"")</f>
        <v/>
      </c>
      <c r="U289" s="142" t="n">
        <f aca="true">RAND()</f>
        <v>0.452181867688307</v>
      </c>
      <c r="V289" s="132" t="str">
        <f aca="false">IF(U289&lt;$C$1,1,"")</f>
        <v/>
      </c>
      <c r="X289" s="136" t="n">
        <f aca="true">RAND()</f>
        <v>0.332159724714344</v>
      </c>
      <c r="Y289" s="132" t="str">
        <f aca="false">IF(X289&lt;$X$1,1,"")</f>
        <v/>
      </c>
      <c r="Z289" s="136" t="n">
        <f aca="true">RAND()</f>
        <v>0.61847691304075</v>
      </c>
      <c r="AA289" s="132" t="str">
        <f aca="false">IF(Z289&lt;$X$1,1,"")</f>
        <v/>
      </c>
      <c r="AB289" s="136" t="n">
        <f aca="true">RAND()</f>
        <v>0.628543163302424</v>
      </c>
      <c r="AC289" s="132" t="str">
        <f aca="false">IF(AB289&lt;$X$1,1,"")</f>
        <v/>
      </c>
      <c r="AD289" s="136" t="n">
        <f aca="true">RAND()</f>
        <v>0.732189490137789</v>
      </c>
      <c r="AE289" s="132" t="str">
        <f aca="false">IF(AD289&lt;$X$1,1,"")</f>
        <v/>
      </c>
      <c r="AF289" s="136" t="n">
        <f aca="true">RAND()</f>
        <v>0.0367218256951511</v>
      </c>
      <c r="AG289" s="132" t="str">
        <f aca="false">IF(AF289&lt;$X$1,1,"")</f>
        <v/>
      </c>
      <c r="AH289" s="136" t="n">
        <f aca="true">RAND()</f>
        <v>0.81094600531698</v>
      </c>
      <c r="AI289" s="132" t="str">
        <f aca="false">IF(AH289&lt;$X$1,1,"")</f>
        <v/>
      </c>
      <c r="AJ289" s="136" t="n">
        <f aca="true">RAND()</f>
        <v>0.806583395592622</v>
      </c>
      <c r="AK289" s="132" t="str">
        <f aca="false">IF(AJ289&lt;$X$1,1,"")</f>
        <v/>
      </c>
      <c r="AL289" s="136" t="n">
        <f aca="true">RAND()</f>
        <v>0.248080095229675</v>
      </c>
      <c r="AM289" s="132" t="str">
        <f aca="false">IF(AL289&lt;$X$1,1,"")</f>
        <v/>
      </c>
      <c r="AN289" s="136" t="n">
        <f aca="true">RAND()</f>
        <v>0.634156037503766</v>
      </c>
      <c r="AO289" s="132" t="str">
        <f aca="false">IF(AN289&lt;$X$1,1,"")</f>
        <v/>
      </c>
      <c r="AP289" s="136" t="n">
        <f aca="true">RAND()</f>
        <v>0.730903129003407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838596356038016</v>
      </c>
      <c r="D290" s="143" t="str">
        <f aca="false">IF(C290&lt;$C$1,1,"")</f>
        <v/>
      </c>
      <c r="E290" s="142" t="n">
        <f aca="true">RAND()</f>
        <v>0.630039196948896</v>
      </c>
      <c r="F290" s="143" t="str">
        <f aca="false">IF(E290&lt;$C$1,1,"")</f>
        <v/>
      </c>
      <c r="G290" s="142" t="n">
        <f aca="true">RAND()</f>
        <v>0.232923384063745</v>
      </c>
      <c r="H290" s="143" t="str">
        <f aca="false">IF(G290&lt;$C$1,1,"")</f>
        <v/>
      </c>
      <c r="I290" s="142" t="n">
        <f aca="true">RAND()</f>
        <v>0.957587236709555</v>
      </c>
      <c r="J290" s="143" t="str">
        <f aca="false">IF(I290&lt;$C$1,1,"")</f>
        <v/>
      </c>
      <c r="K290" s="142" t="n">
        <f aca="true">RAND()</f>
        <v>0.25521024754921</v>
      </c>
      <c r="L290" s="143" t="str">
        <f aca="false">IF(K290&lt;$C$1,1,"")</f>
        <v/>
      </c>
      <c r="M290" s="142" t="n">
        <f aca="true">RAND()</f>
        <v>0.770644713582879</v>
      </c>
      <c r="N290" s="143" t="str">
        <f aca="false">IF(M290&lt;$C$1,1,"")</f>
        <v/>
      </c>
      <c r="O290" s="142" t="n">
        <f aca="true">RAND()</f>
        <v>0.824979292457432</v>
      </c>
      <c r="P290" s="143" t="str">
        <f aca="false">IF(O290&lt;$C$1,1,"")</f>
        <v/>
      </c>
      <c r="Q290" s="142" t="n">
        <f aca="true">RAND()</f>
        <v>0.826980590622023</v>
      </c>
      <c r="R290" s="143" t="str">
        <f aca="false">IF(Q290&lt;$C$1,1,"")</f>
        <v/>
      </c>
      <c r="S290" s="142" t="n">
        <f aca="true">RAND()</f>
        <v>0.15509918797645</v>
      </c>
      <c r="T290" s="143" t="str">
        <f aca="false">IF(S290&lt;$C$1,1,"")</f>
        <v/>
      </c>
      <c r="U290" s="142" t="n">
        <f aca="true">RAND()</f>
        <v>0.263368422774783</v>
      </c>
      <c r="V290" s="132" t="str">
        <f aca="false">IF(U290&lt;$C$1,1,"")</f>
        <v/>
      </c>
      <c r="X290" s="136" t="n">
        <f aca="true">RAND()</f>
        <v>0.00721982143121226</v>
      </c>
      <c r="Y290" s="132" t="str">
        <f aca="false">IF(X290&lt;$X$1,1,"")</f>
        <v/>
      </c>
      <c r="Z290" s="136" t="n">
        <f aca="true">RAND()</f>
        <v>0.140210175951671</v>
      </c>
      <c r="AA290" s="132" t="str">
        <f aca="false">IF(Z290&lt;$X$1,1,"")</f>
        <v/>
      </c>
      <c r="AB290" s="136" t="n">
        <f aca="true">RAND()</f>
        <v>0.273714676434639</v>
      </c>
      <c r="AC290" s="132" t="str">
        <f aca="false">IF(AB290&lt;$X$1,1,"")</f>
        <v/>
      </c>
      <c r="AD290" s="136" t="n">
        <f aca="true">RAND()</f>
        <v>0.181888703308642</v>
      </c>
      <c r="AE290" s="132" t="str">
        <f aca="false">IF(AD290&lt;$X$1,1,"")</f>
        <v/>
      </c>
      <c r="AF290" s="136" t="n">
        <f aca="true">RAND()</f>
        <v>0.539939797635217</v>
      </c>
      <c r="AG290" s="132" t="str">
        <f aca="false">IF(AF290&lt;$X$1,1,"")</f>
        <v/>
      </c>
      <c r="AH290" s="136" t="n">
        <f aca="true">RAND()</f>
        <v>0.314070769014966</v>
      </c>
      <c r="AI290" s="132" t="str">
        <f aca="false">IF(AH290&lt;$X$1,1,"")</f>
        <v/>
      </c>
      <c r="AJ290" s="136" t="n">
        <f aca="true">RAND()</f>
        <v>0.880096946590556</v>
      </c>
      <c r="AK290" s="132" t="str">
        <f aca="false">IF(AJ290&lt;$X$1,1,"")</f>
        <v/>
      </c>
      <c r="AL290" s="136" t="n">
        <f aca="true">RAND()</f>
        <v>0.357398532893546</v>
      </c>
      <c r="AM290" s="132" t="str">
        <f aca="false">IF(AL290&lt;$X$1,1,"")</f>
        <v/>
      </c>
      <c r="AN290" s="136" t="n">
        <f aca="true">RAND()</f>
        <v>0.767120201748318</v>
      </c>
      <c r="AO290" s="132" t="str">
        <f aca="false">IF(AN290&lt;$X$1,1,"")</f>
        <v/>
      </c>
      <c r="AP290" s="136" t="n">
        <f aca="true">RAND()</f>
        <v>0.214952571258678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29198257977777</v>
      </c>
      <c r="D291" s="143" t="str">
        <f aca="false">IF(C291&lt;$C$1,1,"")</f>
        <v/>
      </c>
      <c r="E291" s="142" t="n">
        <f aca="true">RAND()</f>
        <v>0.0481344200939541</v>
      </c>
      <c r="F291" s="143" t="str">
        <f aca="false">IF(E291&lt;$C$1,1,"")</f>
        <v/>
      </c>
      <c r="G291" s="142" t="n">
        <f aca="true">RAND()</f>
        <v>0.623078874270463</v>
      </c>
      <c r="H291" s="143" t="str">
        <f aca="false">IF(G291&lt;$C$1,1,"")</f>
        <v/>
      </c>
      <c r="I291" s="142" t="n">
        <f aca="true">RAND()</f>
        <v>0.00407120542314328</v>
      </c>
      <c r="J291" s="143" t="str">
        <f aca="false">IF(I291&lt;$C$1,1,"")</f>
        <v/>
      </c>
      <c r="K291" s="142" t="n">
        <f aca="true">RAND()</f>
        <v>0.8711372152902</v>
      </c>
      <c r="L291" s="143" t="str">
        <f aca="false">IF(K291&lt;$C$1,1,"")</f>
        <v/>
      </c>
      <c r="M291" s="142" t="n">
        <f aca="true">RAND()</f>
        <v>0.620844684035899</v>
      </c>
      <c r="N291" s="143" t="str">
        <f aca="false">IF(M291&lt;$C$1,1,"")</f>
        <v/>
      </c>
      <c r="O291" s="142" t="n">
        <f aca="true">RAND()</f>
        <v>0.156558019169875</v>
      </c>
      <c r="P291" s="143" t="str">
        <f aca="false">IF(O291&lt;$C$1,1,"")</f>
        <v/>
      </c>
      <c r="Q291" s="142" t="n">
        <f aca="true">RAND()</f>
        <v>0.554989312974656</v>
      </c>
      <c r="R291" s="143" t="str">
        <f aca="false">IF(Q291&lt;$C$1,1,"")</f>
        <v/>
      </c>
      <c r="S291" s="142" t="n">
        <f aca="true">RAND()</f>
        <v>0.957777006170698</v>
      </c>
      <c r="T291" s="143" t="str">
        <f aca="false">IF(S291&lt;$C$1,1,"")</f>
        <v/>
      </c>
      <c r="U291" s="142" t="n">
        <f aca="true">RAND()</f>
        <v>0.874525296289863</v>
      </c>
      <c r="V291" s="132" t="str">
        <f aca="false">IF(U291&lt;$C$1,1,"")</f>
        <v/>
      </c>
      <c r="X291" s="136" t="n">
        <f aca="true">RAND()</f>
        <v>0.486216584414852</v>
      </c>
      <c r="Y291" s="132" t="str">
        <f aca="false">IF(X291&lt;$X$1,1,"")</f>
        <v/>
      </c>
      <c r="Z291" s="136" t="n">
        <f aca="true">RAND()</f>
        <v>0.733606563762427</v>
      </c>
      <c r="AA291" s="132" t="str">
        <f aca="false">IF(Z291&lt;$X$1,1,"")</f>
        <v/>
      </c>
      <c r="AB291" s="136" t="n">
        <f aca="true">RAND()</f>
        <v>0.990287683809153</v>
      </c>
      <c r="AC291" s="132" t="str">
        <f aca="false">IF(AB291&lt;$X$1,1,"")</f>
        <v/>
      </c>
      <c r="AD291" s="136" t="n">
        <f aca="true">RAND()</f>
        <v>0.374097175338908</v>
      </c>
      <c r="AE291" s="132" t="str">
        <f aca="false">IF(AD291&lt;$X$1,1,"")</f>
        <v/>
      </c>
      <c r="AF291" s="136" t="n">
        <f aca="true">RAND()</f>
        <v>0.979175051346632</v>
      </c>
      <c r="AG291" s="132" t="str">
        <f aca="false">IF(AF291&lt;$X$1,1,"")</f>
        <v/>
      </c>
      <c r="AH291" s="136" t="n">
        <f aca="true">RAND()</f>
        <v>0.390846485797097</v>
      </c>
      <c r="AI291" s="132" t="str">
        <f aca="false">IF(AH291&lt;$X$1,1,"")</f>
        <v/>
      </c>
      <c r="AJ291" s="136" t="n">
        <f aca="true">RAND()</f>
        <v>0.929280163911706</v>
      </c>
      <c r="AK291" s="132" t="str">
        <f aca="false">IF(AJ291&lt;$X$1,1,"")</f>
        <v/>
      </c>
      <c r="AL291" s="136" t="n">
        <f aca="true">RAND()</f>
        <v>0.629810172859454</v>
      </c>
      <c r="AM291" s="132" t="str">
        <f aca="false">IF(AL291&lt;$X$1,1,"")</f>
        <v/>
      </c>
      <c r="AN291" s="136" t="n">
        <f aca="true">RAND()</f>
        <v>0.153155562713699</v>
      </c>
      <c r="AO291" s="132" t="str">
        <f aca="false">IF(AN291&lt;$X$1,1,"")</f>
        <v/>
      </c>
      <c r="AP291" s="136" t="n">
        <f aca="true">RAND()</f>
        <v>0.523414868324572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77147593382961</v>
      </c>
      <c r="D292" s="143" t="str">
        <f aca="false">IF(C292&lt;$C$1,1,"")</f>
        <v/>
      </c>
      <c r="E292" s="142" t="n">
        <f aca="true">RAND()</f>
        <v>0.0265606763940445</v>
      </c>
      <c r="F292" s="143" t="str">
        <f aca="false">IF(E292&lt;$C$1,1,"")</f>
        <v/>
      </c>
      <c r="G292" s="142" t="n">
        <f aca="true">RAND()</f>
        <v>0.905788876192803</v>
      </c>
      <c r="H292" s="143" t="str">
        <f aca="false">IF(G292&lt;$C$1,1,"")</f>
        <v/>
      </c>
      <c r="I292" s="142" t="n">
        <f aca="true">RAND()</f>
        <v>0.450322763145219</v>
      </c>
      <c r="J292" s="143" t="str">
        <f aca="false">IF(I292&lt;$C$1,1,"")</f>
        <v/>
      </c>
      <c r="K292" s="142" t="n">
        <f aca="true">RAND()</f>
        <v>0.683066210642128</v>
      </c>
      <c r="L292" s="143" t="str">
        <f aca="false">IF(K292&lt;$C$1,1,"")</f>
        <v/>
      </c>
      <c r="M292" s="142" t="n">
        <f aca="true">RAND()</f>
        <v>0.784731187923797</v>
      </c>
      <c r="N292" s="143" t="str">
        <f aca="false">IF(M292&lt;$C$1,1,"")</f>
        <v/>
      </c>
      <c r="O292" s="142" t="n">
        <f aca="true">RAND()</f>
        <v>0.501218761077893</v>
      </c>
      <c r="P292" s="143" t="str">
        <f aca="false">IF(O292&lt;$C$1,1,"")</f>
        <v/>
      </c>
      <c r="Q292" s="142" t="n">
        <f aca="true">RAND()</f>
        <v>0.0726328750134619</v>
      </c>
      <c r="R292" s="143" t="str">
        <f aca="false">IF(Q292&lt;$C$1,1,"")</f>
        <v/>
      </c>
      <c r="S292" s="142" t="n">
        <f aca="true">RAND()</f>
        <v>0.35097267990187</v>
      </c>
      <c r="T292" s="143" t="str">
        <f aca="false">IF(S292&lt;$C$1,1,"")</f>
        <v/>
      </c>
      <c r="U292" s="142" t="n">
        <f aca="true">RAND()</f>
        <v>0.827131237335153</v>
      </c>
      <c r="V292" s="132" t="str">
        <f aca="false">IF(U292&lt;$C$1,1,"")</f>
        <v/>
      </c>
      <c r="X292" s="136" t="n">
        <f aca="true">RAND()</f>
        <v>0.577860859035829</v>
      </c>
      <c r="Y292" s="132" t="str">
        <f aca="false">IF(X292&lt;$X$1,1,"")</f>
        <v/>
      </c>
      <c r="Z292" s="136" t="n">
        <f aca="true">RAND()</f>
        <v>0.675902231654169</v>
      </c>
      <c r="AA292" s="132" t="str">
        <f aca="false">IF(Z292&lt;$X$1,1,"")</f>
        <v/>
      </c>
      <c r="AB292" s="136" t="n">
        <f aca="true">RAND()</f>
        <v>0.197567748988038</v>
      </c>
      <c r="AC292" s="132" t="str">
        <f aca="false">IF(AB292&lt;$X$1,1,"")</f>
        <v/>
      </c>
      <c r="AD292" s="136" t="n">
        <f aca="true">RAND()</f>
        <v>0.0349349641089094</v>
      </c>
      <c r="AE292" s="132" t="str">
        <f aca="false">IF(AD292&lt;$X$1,1,"")</f>
        <v/>
      </c>
      <c r="AF292" s="136" t="n">
        <f aca="true">RAND()</f>
        <v>0.884574528762852</v>
      </c>
      <c r="AG292" s="132" t="str">
        <f aca="false">IF(AF292&lt;$X$1,1,"")</f>
        <v/>
      </c>
      <c r="AH292" s="136" t="n">
        <f aca="true">RAND()</f>
        <v>0.0255720413369063</v>
      </c>
      <c r="AI292" s="132" t="str">
        <f aca="false">IF(AH292&lt;$X$1,1,"")</f>
        <v/>
      </c>
      <c r="AJ292" s="136" t="n">
        <f aca="true">RAND()</f>
        <v>0.38078539625923</v>
      </c>
      <c r="AK292" s="132" t="str">
        <f aca="false">IF(AJ292&lt;$X$1,1,"")</f>
        <v/>
      </c>
      <c r="AL292" s="136" t="n">
        <f aca="true">RAND()</f>
        <v>0.506393808267418</v>
      </c>
      <c r="AM292" s="132" t="str">
        <f aca="false">IF(AL292&lt;$X$1,1,"")</f>
        <v/>
      </c>
      <c r="AN292" s="136" t="n">
        <f aca="true">RAND()</f>
        <v>0.191903083796035</v>
      </c>
      <c r="AO292" s="132" t="str">
        <f aca="false">IF(AN292&lt;$X$1,1,"")</f>
        <v/>
      </c>
      <c r="AP292" s="136" t="n">
        <f aca="true">RAND()</f>
        <v>0.599844964116528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523035260168483</v>
      </c>
      <c r="D293" s="143" t="str">
        <f aca="false">IF(C293&lt;$C$1,1,"")</f>
        <v/>
      </c>
      <c r="E293" s="142" t="n">
        <f aca="true">RAND()</f>
        <v>0.956188481596418</v>
      </c>
      <c r="F293" s="143" t="str">
        <f aca="false">IF(E293&lt;$C$1,1,"")</f>
        <v/>
      </c>
      <c r="G293" s="142" t="n">
        <f aca="true">RAND()</f>
        <v>0.311196109378636</v>
      </c>
      <c r="H293" s="143" t="str">
        <f aca="false">IF(G293&lt;$C$1,1,"")</f>
        <v/>
      </c>
      <c r="I293" s="142" t="n">
        <f aca="true">RAND()</f>
        <v>0.540154965354716</v>
      </c>
      <c r="J293" s="143" t="str">
        <f aca="false">IF(I293&lt;$C$1,1,"")</f>
        <v/>
      </c>
      <c r="K293" s="142" t="n">
        <f aca="true">RAND()</f>
        <v>0.229513788548337</v>
      </c>
      <c r="L293" s="143" t="str">
        <f aca="false">IF(K293&lt;$C$1,1,"")</f>
        <v/>
      </c>
      <c r="M293" s="142" t="n">
        <f aca="true">RAND()</f>
        <v>0.630753214772253</v>
      </c>
      <c r="N293" s="143" t="str">
        <f aca="false">IF(M293&lt;$C$1,1,"")</f>
        <v/>
      </c>
      <c r="O293" s="142" t="n">
        <f aca="true">RAND()</f>
        <v>0.28920000123299</v>
      </c>
      <c r="P293" s="143" t="str">
        <f aca="false">IF(O293&lt;$C$1,1,"")</f>
        <v/>
      </c>
      <c r="Q293" s="142" t="n">
        <f aca="true">RAND()</f>
        <v>0.160576111809527</v>
      </c>
      <c r="R293" s="143" t="str">
        <f aca="false">IF(Q293&lt;$C$1,1,"")</f>
        <v/>
      </c>
      <c r="S293" s="142" t="n">
        <f aca="true">RAND()</f>
        <v>0.456936422707452</v>
      </c>
      <c r="T293" s="143" t="str">
        <f aca="false">IF(S293&lt;$C$1,1,"")</f>
        <v/>
      </c>
      <c r="U293" s="142" t="n">
        <f aca="true">RAND()</f>
        <v>0.088334660714727</v>
      </c>
      <c r="V293" s="132" t="str">
        <f aca="false">IF(U293&lt;$C$1,1,"")</f>
        <v/>
      </c>
      <c r="X293" s="136" t="n">
        <f aca="true">RAND()</f>
        <v>0.32898044155412</v>
      </c>
      <c r="Y293" s="132" t="str">
        <f aca="false">IF(X293&lt;$X$1,1,"")</f>
        <v/>
      </c>
      <c r="Z293" s="136" t="n">
        <f aca="true">RAND()</f>
        <v>0.590723269967414</v>
      </c>
      <c r="AA293" s="132" t="str">
        <f aca="false">IF(Z293&lt;$X$1,1,"")</f>
        <v/>
      </c>
      <c r="AB293" s="136" t="n">
        <f aca="true">RAND()</f>
        <v>0.366452766532665</v>
      </c>
      <c r="AC293" s="132" t="str">
        <f aca="false">IF(AB293&lt;$X$1,1,"")</f>
        <v/>
      </c>
      <c r="AD293" s="136" t="n">
        <f aca="true">RAND()</f>
        <v>0.677392486196051</v>
      </c>
      <c r="AE293" s="132" t="str">
        <f aca="false">IF(AD293&lt;$X$1,1,"")</f>
        <v/>
      </c>
      <c r="AF293" s="136" t="n">
        <f aca="true">RAND()</f>
        <v>0.214376983568812</v>
      </c>
      <c r="AG293" s="132" t="str">
        <f aca="false">IF(AF293&lt;$X$1,1,"")</f>
        <v/>
      </c>
      <c r="AH293" s="136" t="n">
        <f aca="true">RAND()</f>
        <v>0.102456980024425</v>
      </c>
      <c r="AI293" s="132" t="str">
        <f aca="false">IF(AH293&lt;$X$1,1,"")</f>
        <v/>
      </c>
      <c r="AJ293" s="136" t="n">
        <f aca="true">RAND()</f>
        <v>0.943253522152445</v>
      </c>
      <c r="AK293" s="132" t="str">
        <f aca="false">IF(AJ293&lt;$X$1,1,"")</f>
        <v/>
      </c>
      <c r="AL293" s="136" t="n">
        <f aca="true">RAND()</f>
        <v>0.725116659183066</v>
      </c>
      <c r="AM293" s="132" t="str">
        <f aca="false">IF(AL293&lt;$X$1,1,"")</f>
        <v/>
      </c>
      <c r="AN293" s="136" t="n">
        <f aca="true">RAND()</f>
        <v>0.569508228294572</v>
      </c>
      <c r="AO293" s="132" t="str">
        <f aca="false">IF(AN293&lt;$X$1,1,"")</f>
        <v/>
      </c>
      <c r="AP293" s="136" t="n">
        <f aca="true">RAND()</f>
        <v>0.801400663571403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652031810571097</v>
      </c>
      <c r="D294" s="143" t="str">
        <f aca="false">IF(C294&lt;$C$1,1,"")</f>
        <v/>
      </c>
      <c r="E294" s="142" t="n">
        <f aca="true">RAND()</f>
        <v>0.328755071374757</v>
      </c>
      <c r="F294" s="143" t="str">
        <f aca="false">IF(E294&lt;$C$1,1,"")</f>
        <v/>
      </c>
      <c r="G294" s="142" t="n">
        <f aca="true">RAND()</f>
        <v>0.0967758395154891</v>
      </c>
      <c r="H294" s="143" t="str">
        <f aca="false">IF(G294&lt;$C$1,1,"")</f>
        <v/>
      </c>
      <c r="I294" s="142" t="n">
        <f aca="true">RAND()</f>
        <v>0.160064163917328</v>
      </c>
      <c r="J294" s="143" t="str">
        <f aca="false">IF(I294&lt;$C$1,1,"")</f>
        <v/>
      </c>
      <c r="K294" s="142" t="n">
        <f aca="true">RAND()</f>
        <v>0.696010774666735</v>
      </c>
      <c r="L294" s="143" t="str">
        <f aca="false">IF(K294&lt;$C$1,1,"")</f>
        <v/>
      </c>
      <c r="M294" s="142" t="n">
        <f aca="true">RAND()</f>
        <v>0.319339216440535</v>
      </c>
      <c r="N294" s="143" t="str">
        <f aca="false">IF(M294&lt;$C$1,1,"")</f>
        <v/>
      </c>
      <c r="O294" s="142" t="n">
        <f aca="true">RAND()</f>
        <v>0.645656061536982</v>
      </c>
      <c r="P294" s="143" t="str">
        <f aca="false">IF(O294&lt;$C$1,1,"")</f>
        <v/>
      </c>
      <c r="Q294" s="142" t="n">
        <f aca="true">RAND()</f>
        <v>0.0220513654241667</v>
      </c>
      <c r="R294" s="143" t="str">
        <f aca="false">IF(Q294&lt;$C$1,1,"")</f>
        <v/>
      </c>
      <c r="S294" s="142" t="n">
        <f aca="true">RAND()</f>
        <v>0.236863833214145</v>
      </c>
      <c r="T294" s="143" t="str">
        <f aca="false">IF(S294&lt;$C$1,1,"")</f>
        <v/>
      </c>
      <c r="U294" s="142" t="n">
        <f aca="true">RAND()</f>
        <v>0.366678551589727</v>
      </c>
      <c r="V294" s="132" t="str">
        <f aca="false">IF(U294&lt;$C$1,1,"")</f>
        <v/>
      </c>
      <c r="X294" s="136" t="n">
        <f aca="true">RAND()</f>
        <v>0.316617802035066</v>
      </c>
      <c r="Y294" s="132" t="str">
        <f aca="false">IF(X294&lt;$X$1,1,"")</f>
        <v/>
      </c>
      <c r="Z294" s="136" t="n">
        <f aca="true">RAND()</f>
        <v>0.768362124771939</v>
      </c>
      <c r="AA294" s="132" t="str">
        <f aca="false">IF(Z294&lt;$X$1,1,"")</f>
        <v/>
      </c>
      <c r="AB294" s="136" t="n">
        <f aca="true">RAND()</f>
        <v>0.971531267319287</v>
      </c>
      <c r="AC294" s="132" t="str">
        <f aca="false">IF(AB294&lt;$X$1,1,"")</f>
        <v/>
      </c>
      <c r="AD294" s="136" t="n">
        <f aca="true">RAND()</f>
        <v>0.823359271442722</v>
      </c>
      <c r="AE294" s="132" t="str">
        <f aca="false">IF(AD294&lt;$X$1,1,"")</f>
        <v/>
      </c>
      <c r="AF294" s="136" t="n">
        <f aca="true">RAND()</f>
        <v>0.893028048172381</v>
      </c>
      <c r="AG294" s="132" t="str">
        <f aca="false">IF(AF294&lt;$X$1,1,"")</f>
        <v/>
      </c>
      <c r="AH294" s="136" t="n">
        <f aca="true">RAND()</f>
        <v>0.841146878005101</v>
      </c>
      <c r="AI294" s="132" t="str">
        <f aca="false">IF(AH294&lt;$X$1,1,"")</f>
        <v/>
      </c>
      <c r="AJ294" s="136" t="n">
        <f aca="true">RAND()</f>
        <v>0.0326964665023089</v>
      </c>
      <c r="AK294" s="132" t="str">
        <f aca="false">IF(AJ294&lt;$X$1,1,"")</f>
        <v/>
      </c>
      <c r="AL294" s="136" t="n">
        <f aca="true">RAND()</f>
        <v>0.848273623785752</v>
      </c>
      <c r="AM294" s="132" t="str">
        <f aca="false">IF(AL294&lt;$X$1,1,"")</f>
        <v/>
      </c>
      <c r="AN294" s="136" t="n">
        <f aca="true">RAND()</f>
        <v>0.688358977860287</v>
      </c>
      <c r="AO294" s="132" t="str">
        <f aca="false">IF(AN294&lt;$X$1,1,"")</f>
        <v/>
      </c>
      <c r="AP294" s="136" t="n">
        <f aca="true">RAND()</f>
        <v>0.18114353586261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346167467443117</v>
      </c>
      <c r="D295" s="143" t="str">
        <f aca="false">IF(C295&lt;$C$1,1,"")</f>
        <v/>
      </c>
      <c r="E295" s="142" t="n">
        <f aca="true">RAND()</f>
        <v>0.42600503600064</v>
      </c>
      <c r="F295" s="143" t="str">
        <f aca="false">IF(E295&lt;$C$1,1,"")</f>
        <v/>
      </c>
      <c r="G295" s="142" t="n">
        <f aca="true">RAND()</f>
        <v>0.672924229397629</v>
      </c>
      <c r="H295" s="143" t="str">
        <f aca="false">IF(G295&lt;$C$1,1,"")</f>
        <v/>
      </c>
      <c r="I295" s="142" t="n">
        <f aca="true">RAND()</f>
        <v>0.435691241160364</v>
      </c>
      <c r="J295" s="143" t="str">
        <f aca="false">IF(I295&lt;$C$1,1,"")</f>
        <v/>
      </c>
      <c r="K295" s="142" t="n">
        <f aca="true">RAND()</f>
        <v>0.0664380632452276</v>
      </c>
      <c r="L295" s="143" t="str">
        <f aca="false">IF(K295&lt;$C$1,1,"")</f>
        <v/>
      </c>
      <c r="M295" s="142" t="n">
        <f aca="true">RAND()</f>
        <v>0.0730032529306496</v>
      </c>
      <c r="N295" s="143" t="str">
        <f aca="false">IF(M295&lt;$C$1,1,"")</f>
        <v/>
      </c>
      <c r="O295" s="142" t="n">
        <f aca="true">RAND()</f>
        <v>0.0225238364491436</v>
      </c>
      <c r="P295" s="143" t="str">
        <f aca="false">IF(O295&lt;$C$1,1,"")</f>
        <v/>
      </c>
      <c r="Q295" s="142" t="n">
        <f aca="true">RAND()</f>
        <v>0.509539501648014</v>
      </c>
      <c r="R295" s="143" t="str">
        <f aca="false">IF(Q295&lt;$C$1,1,"")</f>
        <v/>
      </c>
      <c r="S295" s="142" t="n">
        <f aca="true">RAND()</f>
        <v>0.777763570829927</v>
      </c>
      <c r="T295" s="143" t="str">
        <f aca="false">IF(S295&lt;$C$1,1,"")</f>
        <v/>
      </c>
      <c r="U295" s="142" t="n">
        <f aca="true">RAND()</f>
        <v>0.981428315155844</v>
      </c>
      <c r="V295" s="132" t="str">
        <f aca="false">IF(U295&lt;$C$1,1,"")</f>
        <v/>
      </c>
      <c r="X295" s="136" t="n">
        <f aca="true">RAND()</f>
        <v>0.746874677516765</v>
      </c>
      <c r="Y295" s="132" t="str">
        <f aca="false">IF(X295&lt;$X$1,1,"")</f>
        <v/>
      </c>
      <c r="Z295" s="136" t="n">
        <f aca="true">RAND()</f>
        <v>0.825206303402804</v>
      </c>
      <c r="AA295" s="132" t="str">
        <f aca="false">IF(Z295&lt;$X$1,1,"")</f>
        <v/>
      </c>
      <c r="AB295" s="136" t="n">
        <f aca="true">RAND()</f>
        <v>0.555818533252463</v>
      </c>
      <c r="AC295" s="132" t="str">
        <f aca="false">IF(AB295&lt;$X$1,1,"")</f>
        <v/>
      </c>
      <c r="AD295" s="136" t="n">
        <f aca="true">RAND()</f>
        <v>0.537621677125336</v>
      </c>
      <c r="AE295" s="132" t="str">
        <f aca="false">IF(AD295&lt;$X$1,1,"")</f>
        <v/>
      </c>
      <c r="AF295" s="136" t="n">
        <f aca="true">RAND()</f>
        <v>0.80104158970686</v>
      </c>
      <c r="AG295" s="132" t="str">
        <f aca="false">IF(AF295&lt;$X$1,1,"")</f>
        <v/>
      </c>
      <c r="AH295" s="136" t="n">
        <f aca="true">RAND()</f>
        <v>0.942351610402389</v>
      </c>
      <c r="AI295" s="132" t="str">
        <f aca="false">IF(AH295&lt;$X$1,1,"")</f>
        <v/>
      </c>
      <c r="AJ295" s="136" t="n">
        <f aca="true">RAND()</f>
        <v>0.321654087266631</v>
      </c>
      <c r="AK295" s="132" t="str">
        <f aca="false">IF(AJ295&lt;$X$1,1,"")</f>
        <v/>
      </c>
      <c r="AL295" s="136" t="n">
        <f aca="true">RAND()</f>
        <v>0.670979724753664</v>
      </c>
      <c r="AM295" s="132" t="str">
        <f aca="false">IF(AL295&lt;$X$1,1,"")</f>
        <v/>
      </c>
      <c r="AN295" s="136" t="n">
        <f aca="true">RAND()</f>
        <v>0.00822374255066783</v>
      </c>
      <c r="AO295" s="132" t="str">
        <f aca="false">IF(AN295&lt;$X$1,1,"")</f>
        <v/>
      </c>
      <c r="AP295" s="136" t="n">
        <f aca="true">RAND()</f>
        <v>0.951694202763253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380680218774577</v>
      </c>
      <c r="D296" s="143" t="str">
        <f aca="false">IF(C296&lt;$C$1,1,"")</f>
        <v/>
      </c>
      <c r="E296" s="142" t="n">
        <f aca="true">RAND()</f>
        <v>0.287734623406152</v>
      </c>
      <c r="F296" s="143" t="str">
        <f aca="false">IF(E296&lt;$C$1,1,"")</f>
        <v/>
      </c>
      <c r="G296" s="142" t="n">
        <f aca="true">RAND()</f>
        <v>0.749646739857762</v>
      </c>
      <c r="H296" s="143" t="str">
        <f aca="false">IF(G296&lt;$C$1,1,"")</f>
        <v/>
      </c>
      <c r="I296" s="142" t="n">
        <f aca="true">RAND()</f>
        <v>0.793209255563463</v>
      </c>
      <c r="J296" s="143" t="str">
        <f aca="false">IF(I296&lt;$C$1,1,"")</f>
        <v/>
      </c>
      <c r="K296" s="142" t="n">
        <f aca="true">RAND()</f>
        <v>0.116578399406746</v>
      </c>
      <c r="L296" s="143" t="str">
        <f aca="false">IF(K296&lt;$C$1,1,"")</f>
        <v/>
      </c>
      <c r="M296" s="142" t="n">
        <f aca="true">RAND()</f>
        <v>0.559930652282401</v>
      </c>
      <c r="N296" s="143" t="str">
        <f aca="false">IF(M296&lt;$C$1,1,"")</f>
        <v/>
      </c>
      <c r="O296" s="142" t="n">
        <f aca="true">RAND()</f>
        <v>0.98458036395198</v>
      </c>
      <c r="P296" s="143" t="str">
        <f aca="false">IF(O296&lt;$C$1,1,"")</f>
        <v/>
      </c>
      <c r="Q296" s="142" t="n">
        <f aca="true">RAND()</f>
        <v>0.0827825311010169</v>
      </c>
      <c r="R296" s="143" t="str">
        <f aca="false">IF(Q296&lt;$C$1,1,"")</f>
        <v/>
      </c>
      <c r="S296" s="142" t="n">
        <f aca="true">RAND()</f>
        <v>0.724956664996576</v>
      </c>
      <c r="T296" s="143" t="str">
        <f aca="false">IF(S296&lt;$C$1,1,"")</f>
        <v/>
      </c>
      <c r="U296" s="142" t="n">
        <f aca="true">RAND()</f>
        <v>0.312460271831317</v>
      </c>
      <c r="V296" s="132" t="str">
        <f aca="false">IF(U296&lt;$C$1,1,"")</f>
        <v/>
      </c>
      <c r="X296" s="136" t="n">
        <f aca="true">RAND()</f>
        <v>0.139387476862253</v>
      </c>
      <c r="Y296" s="132" t="str">
        <f aca="false">IF(X296&lt;$X$1,1,"")</f>
        <v/>
      </c>
      <c r="Z296" s="136" t="n">
        <f aca="true">RAND()</f>
        <v>0.531340353359079</v>
      </c>
      <c r="AA296" s="132" t="str">
        <f aca="false">IF(Z296&lt;$X$1,1,"")</f>
        <v/>
      </c>
      <c r="AB296" s="136" t="n">
        <f aca="true">RAND()</f>
        <v>0.511524373981474</v>
      </c>
      <c r="AC296" s="132" t="str">
        <f aca="false">IF(AB296&lt;$X$1,1,"")</f>
        <v/>
      </c>
      <c r="AD296" s="136" t="n">
        <f aca="true">RAND()</f>
        <v>0.97846992635288</v>
      </c>
      <c r="AE296" s="132" t="str">
        <f aca="false">IF(AD296&lt;$X$1,1,"")</f>
        <v/>
      </c>
      <c r="AF296" s="136" t="n">
        <f aca="true">RAND()</f>
        <v>0.26760360217622</v>
      </c>
      <c r="AG296" s="132" t="str">
        <f aca="false">IF(AF296&lt;$X$1,1,"")</f>
        <v/>
      </c>
      <c r="AH296" s="136" t="n">
        <f aca="true">RAND()</f>
        <v>0.825825376369592</v>
      </c>
      <c r="AI296" s="132" t="str">
        <f aca="false">IF(AH296&lt;$X$1,1,"")</f>
        <v/>
      </c>
      <c r="AJ296" s="136" t="n">
        <f aca="true">RAND()</f>
        <v>0.768672389314277</v>
      </c>
      <c r="AK296" s="132" t="str">
        <f aca="false">IF(AJ296&lt;$X$1,1,"")</f>
        <v/>
      </c>
      <c r="AL296" s="136" t="n">
        <f aca="true">RAND()</f>
        <v>0.0854117221852891</v>
      </c>
      <c r="AM296" s="132" t="str">
        <f aca="false">IF(AL296&lt;$X$1,1,"")</f>
        <v/>
      </c>
      <c r="AN296" s="136" t="n">
        <f aca="true">RAND()</f>
        <v>0.901307635859736</v>
      </c>
      <c r="AO296" s="132" t="str">
        <f aca="false">IF(AN296&lt;$X$1,1,"")</f>
        <v/>
      </c>
      <c r="AP296" s="136" t="n">
        <f aca="true">RAND()</f>
        <v>0.661225430818779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269501303972153</v>
      </c>
      <c r="D297" s="143" t="str">
        <f aca="false">IF(C297&lt;$C$1,1,"")</f>
        <v/>
      </c>
      <c r="E297" s="142" t="n">
        <f aca="true">RAND()</f>
        <v>0.642825509405976</v>
      </c>
      <c r="F297" s="143" t="str">
        <f aca="false">IF(E297&lt;$C$1,1,"")</f>
        <v/>
      </c>
      <c r="G297" s="142" t="n">
        <f aca="true">RAND()</f>
        <v>0.186103341605872</v>
      </c>
      <c r="H297" s="143" t="str">
        <f aca="false">IF(G297&lt;$C$1,1,"")</f>
        <v/>
      </c>
      <c r="I297" s="142" t="n">
        <f aca="true">RAND()</f>
        <v>0.547267397535488</v>
      </c>
      <c r="J297" s="143" t="str">
        <f aca="false">IF(I297&lt;$C$1,1,"")</f>
        <v/>
      </c>
      <c r="K297" s="142" t="n">
        <f aca="true">RAND()</f>
        <v>0.246740256433979</v>
      </c>
      <c r="L297" s="143" t="str">
        <f aca="false">IF(K297&lt;$C$1,1,"")</f>
        <v/>
      </c>
      <c r="M297" s="142" t="n">
        <f aca="true">RAND()</f>
        <v>0.184493584632164</v>
      </c>
      <c r="N297" s="143" t="str">
        <f aca="false">IF(M297&lt;$C$1,1,"")</f>
        <v/>
      </c>
      <c r="O297" s="142" t="n">
        <f aca="true">RAND()</f>
        <v>0.372040841899833</v>
      </c>
      <c r="P297" s="143" t="str">
        <f aca="false">IF(O297&lt;$C$1,1,"")</f>
        <v/>
      </c>
      <c r="Q297" s="142" t="n">
        <f aca="true">RAND()</f>
        <v>0.986008577902548</v>
      </c>
      <c r="R297" s="143" t="str">
        <f aca="false">IF(Q297&lt;$C$1,1,"")</f>
        <v/>
      </c>
      <c r="S297" s="142" t="n">
        <f aca="true">RAND()</f>
        <v>0.0927076365158629</v>
      </c>
      <c r="T297" s="143" t="str">
        <f aca="false">IF(S297&lt;$C$1,1,"")</f>
        <v/>
      </c>
      <c r="U297" s="142" t="n">
        <f aca="true">RAND()</f>
        <v>0.87284106252823</v>
      </c>
      <c r="V297" s="132" t="str">
        <f aca="false">IF(U297&lt;$C$1,1,"")</f>
        <v/>
      </c>
      <c r="X297" s="136" t="n">
        <f aca="true">RAND()</f>
        <v>0.417293446398562</v>
      </c>
      <c r="Y297" s="132" t="str">
        <f aca="false">IF(X297&lt;$X$1,1,"")</f>
        <v/>
      </c>
      <c r="Z297" s="136" t="n">
        <f aca="true">RAND()</f>
        <v>0.0390648099156916</v>
      </c>
      <c r="AA297" s="132" t="str">
        <f aca="false">IF(Z297&lt;$X$1,1,"")</f>
        <v/>
      </c>
      <c r="AB297" s="136" t="n">
        <f aca="true">RAND()</f>
        <v>0.628837065554792</v>
      </c>
      <c r="AC297" s="132" t="str">
        <f aca="false">IF(AB297&lt;$X$1,1,"")</f>
        <v/>
      </c>
      <c r="AD297" s="136" t="n">
        <f aca="true">RAND()</f>
        <v>0.516221228984273</v>
      </c>
      <c r="AE297" s="132" t="str">
        <f aca="false">IF(AD297&lt;$X$1,1,"")</f>
        <v/>
      </c>
      <c r="AF297" s="136" t="n">
        <f aca="true">RAND()</f>
        <v>0.123922422348962</v>
      </c>
      <c r="AG297" s="132" t="str">
        <f aca="false">IF(AF297&lt;$X$1,1,"")</f>
        <v/>
      </c>
      <c r="AH297" s="136" t="n">
        <f aca="true">RAND()</f>
        <v>0.662628617648357</v>
      </c>
      <c r="AI297" s="132" t="str">
        <f aca="false">IF(AH297&lt;$X$1,1,"")</f>
        <v/>
      </c>
      <c r="AJ297" s="136" t="n">
        <f aca="true">RAND()</f>
        <v>0.598874447940052</v>
      </c>
      <c r="AK297" s="132" t="str">
        <f aca="false">IF(AJ297&lt;$X$1,1,"")</f>
        <v/>
      </c>
      <c r="AL297" s="136" t="n">
        <f aca="true">RAND()</f>
        <v>0.89483204661633</v>
      </c>
      <c r="AM297" s="132" t="str">
        <f aca="false">IF(AL297&lt;$X$1,1,"")</f>
        <v/>
      </c>
      <c r="AN297" s="136" t="n">
        <f aca="true">RAND()</f>
        <v>0.211110463500392</v>
      </c>
      <c r="AO297" s="132" t="str">
        <f aca="false">IF(AN297&lt;$X$1,1,"")</f>
        <v/>
      </c>
      <c r="AP297" s="136" t="n">
        <f aca="true">RAND()</f>
        <v>0.323445817469001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689913267303365</v>
      </c>
      <c r="D298" s="143" t="str">
        <f aca="false">IF(C298&lt;$C$1,1,"")</f>
        <v/>
      </c>
      <c r="E298" s="142" t="n">
        <f aca="true">RAND()</f>
        <v>0.513202509263791</v>
      </c>
      <c r="F298" s="143" t="str">
        <f aca="false">IF(E298&lt;$C$1,1,"")</f>
        <v/>
      </c>
      <c r="G298" s="142" t="n">
        <f aca="true">RAND()</f>
        <v>0.35712232391674</v>
      </c>
      <c r="H298" s="143" t="str">
        <f aca="false">IF(G298&lt;$C$1,1,"")</f>
        <v/>
      </c>
      <c r="I298" s="142" t="n">
        <f aca="true">RAND()</f>
        <v>0.0703306206383939</v>
      </c>
      <c r="J298" s="143" t="str">
        <f aca="false">IF(I298&lt;$C$1,1,"")</f>
        <v/>
      </c>
      <c r="K298" s="142" t="n">
        <f aca="true">RAND()</f>
        <v>0.39959205273387</v>
      </c>
      <c r="L298" s="143" t="str">
        <f aca="false">IF(K298&lt;$C$1,1,"")</f>
        <v/>
      </c>
      <c r="M298" s="142" t="n">
        <f aca="true">RAND()</f>
        <v>0.568312739575496</v>
      </c>
      <c r="N298" s="143" t="str">
        <f aca="false">IF(M298&lt;$C$1,1,"")</f>
        <v/>
      </c>
      <c r="O298" s="142" t="n">
        <f aca="true">RAND()</f>
        <v>0.257844202814377</v>
      </c>
      <c r="P298" s="143" t="str">
        <f aca="false">IF(O298&lt;$C$1,1,"")</f>
        <v/>
      </c>
      <c r="Q298" s="142" t="n">
        <f aca="true">RAND()</f>
        <v>0.878812783245611</v>
      </c>
      <c r="R298" s="143" t="str">
        <f aca="false">IF(Q298&lt;$C$1,1,"")</f>
        <v/>
      </c>
      <c r="S298" s="142" t="n">
        <f aca="true">RAND()</f>
        <v>0.343830198313318</v>
      </c>
      <c r="T298" s="143" t="str">
        <f aca="false">IF(S298&lt;$C$1,1,"")</f>
        <v/>
      </c>
      <c r="U298" s="142" t="n">
        <f aca="true">RAND()</f>
        <v>0.72178980681379</v>
      </c>
      <c r="V298" s="132" t="str">
        <f aca="false">IF(U298&lt;$C$1,1,"")</f>
        <v/>
      </c>
      <c r="X298" s="136" t="n">
        <f aca="true">RAND()</f>
        <v>0.558323338904398</v>
      </c>
      <c r="Y298" s="132" t="str">
        <f aca="false">IF(X298&lt;$X$1,1,"")</f>
        <v/>
      </c>
      <c r="Z298" s="136" t="n">
        <f aca="true">RAND()</f>
        <v>0.133736877250798</v>
      </c>
      <c r="AA298" s="132" t="str">
        <f aca="false">IF(Z298&lt;$X$1,1,"")</f>
        <v/>
      </c>
      <c r="AB298" s="136" t="n">
        <f aca="true">RAND()</f>
        <v>0.0292410764369742</v>
      </c>
      <c r="AC298" s="132" t="str">
        <f aca="false">IF(AB298&lt;$X$1,1,"")</f>
        <v/>
      </c>
      <c r="AD298" s="136" t="n">
        <f aca="true">RAND()</f>
        <v>0.894379769321596</v>
      </c>
      <c r="AE298" s="132" t="str">
        <f aca="false">IF(AD298&lt;$X$1,1,"")</f>
        <v/>
      </c>
      <c r="AF298" s="136" t="n">
        <f aca="true">RAND()</f>
        <v>0.120837385428618</v>
      </c>
      <c r="AG298" s="132" t="str">
        <f aca="false">IF(AF298&lt;$X$1,1,"")</f>
        <v/>
      </c>
      <c r="AH298" s="136" t="n">
        <f aca="true">RAND()</f>
        <v>0.16933201699153</v>
      </c>
      <c r="AI298" s="132" t="str">
        <f aca="false">IF(AH298&lt;$X$1,1,"")</f>
        <v/>
      </c>
      <c r="AJ298" s="136" t="n">
        <f aca="true">RAND()</f>
        <v>0.383268059012638</v>
      </c>
      <c r="AK298" s="132" t="str">
        <f aca="false">IF(AJ298&lt;$X$1,1,"")</f>
        <v/>
      </c>
      <c r="AL298" s="136" t="n">
        <f aca="true">RAND()</f>
        <v>0.911784940915984</v>
      </c>
      <c r="AM298" s="132" t="str">
        <f aca="false">IF(AL298&lt;$X$1,1,"")</f>
        <v/>
      </c>
      <c r="AN298" s="136" t="n">
        <f aca="true">RAND()</f>
        <v>0.463211888878118</v>
      </c>
      <c r="AO298" s="132" t="str">
        <f aca="false">IF(AN298&lt;$X$1,1,"")</f>
        <v/>
      </c>
      <c r="AP298" s="136" t="n">
        <f aca="true">RAND()</f>
        <v>0.84219073378143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074285467185612</v>
      </c>
      <c r="D299" s="143" t="str">
        <f aca="false">IF(C299&lt;$C$1,1,"")</f>
        <v/>
      </c>
      <c r="E299" s="142" t="n">
        <f aca="true">RAND()</f>
        <v>0.000732144267486997</v>
      </c>
      <c r="F299" s="143" t="str">
        <f aca="false">IF(E299&lt;$C$1,1,"")</f>
        <v/>
      </c>
      <c r="G299" s="142" t="n">
        <f aca="true">RAND()</f>
        <v>0.0872005301101732</v>
      </c>
      <c r="H299" s="143" t="str">
        <f aca="false">IF(G299&lt;$C$1,1,"")</f>
        <v/>
      </c>
      <c r="I299" s="142" t="n">
        <f aca="true">RAND()</f>
        <v>0.905368151601161</v>
      </c>
      <c r="J299" s="143" t="str">
        <f aca="false">IF(I299&lt;$C$1,1,"")</f>
        <v/>
      </c>
      <c r="K299" s="142" t="n">
        <f aca="true">RAND()</f>
        <v>0.598212920791178</v>
      </c>
      <c r="L299" s="143" t="str">
        <f aca="false">IF(K299&lt;$C$1,1,"")</f>
        <v/>
      </c>
      <c r="M299" s="142" t="n">
        <f aca="true">RAND()</f>
        <v>0.0954540369049362</v>
      </c>
      <c r="N299" s="143" t="str">
        <f aca="false">IF(M299&lt;$C$1,1,"")</f>
        <v/>
      </c>
      <c r="O299" s="142" t="n">
        <f aca="true">RAND()</f>
        <v>0.88076521898759</v>
      </c>
      <c r="P299" s="143" t="str">
        <f aca="false">IF(O299&lt;$C$1,1,"")</f>
        <v/>
      </c>
      <c r="Q299" s="142" t="n">
        <f aca="true">RAND()</f>
        <v>0.496091920091944</v>
      </c>
      <c r="R299" s="143" t="str">
        <f aca="false">IF(Q299&lt;$C$1,1,"")</f>
        <v/>
      </c>
      <c r="S299" s="142" t="n">
        <f aca="true">RAND()</f>
        <v>0.537234083134051</v>
      </c>
      <c r="T299" s="143" t="str">
        <f aca="false">IF(S299&lt;$C$1,1,"")</f>
        <v/>
      </c>
      <c r="U299" s="142" t="n">
        <f aca="true">RAND()</f>
        <v>0.08150084388885</v>
      </c>
      <c r="V299" s="132" t="str">
        <f aca="false">IF(U299&lt;$C$1,1,"")</f>
        <v/>
      </c>
      <c r="X299" s="136" t="n">
        <f aca="true">RAND()</f>
        <v>0.883204701066427</v>
      </c>
      <c r="Y299" s="132" t="str">
        <f aca="false">IF(X299&lt;$X$1,1,"")</f>
        <v/>
      </c>
      <c r="Z299" s="136" t="n">
        <f aca="true">RAND()</f>
        <v>0.232287881564347</v>
      </c>
      <c r="AA299" s="132" t="str">
        <f aca="false">IF(Z299&lt;$X$1,1,"")</f>
        <v/>
      </c>
      <c r="AB299" s="136" t="n">
        <f aca="true">RAND()</f>
        <v>0.216590631640013</v>
      </c>
      <c r="AC299" s="132" t="str">
        <f aca="false">IF(AB299&lt;$X$1,1,"")</f>
        <v/>
      </c>
      <c r="AD299" s="136" t="n">
        <f aca="true">RAND()</f>
        <v>0.819130291606137</v>
      </c>
      <c r="AE299" s="132" t="str">
        <f aca="false">IF(AD299&lt;$X$1,1,"")</f>
        <v/>
      </c>
      <c r="AF299" s="136" t="n">
        <f aca="true">RAND()</f>
        <v>0.474802047418347</v>
      </c>
      <c r="AG299" s="132" t="str">
        <f aca="false">IF(AF299&lt;$X$1,1,"")</f>
        <v/>
      </c>
      <c r="AH299" s="136" t="n">
        <f aca="true">RAND()</f>
        <v>0.529783605681271</v>
      </c>
      <c r="AI299" s="132" t="str">
        <f aca="false">IF(AH299&lt;$X$1,1,"")</f>
        <v/>
      </c>
      <c r="AJ299" s="136" t="n">
        <f aca="true">RAND()</f>
        <v>0.243067926966521</v>
      </c>
      <c r="AK299" s="132" t="str">
        <f aca="false">IF(AJ299&lt;$X$1,1,"")</f>
        <v/>
      </c>
      <c r="AL299" s="136" t="n">
        <f aca="true">RAND()</f>
        <v>0.100609074522618</v>
      </c>
      <c r="AM299" s="132" t="str">
        <f aca="false">IF(AL299&lt;$X$1,1,"")</f>
        <v/>
      </c>
      <c r="AN299" s="136" t="n">
        <f aca="true">RAND()</f>
        <v>0.311441341094717</v>
      </c>
      <c r="AO299" s="132" t="str">
        <f aca="false">IF(AN299&lt;$X$1,1,"")</f>
        <v/>
      </c>
      <c r="AP299" s="136" t="n">
        <f aca="true">RAND()</f>
        <v>0.0441081618820225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285956711626255</v>
      </c>
      <c r="D300" s="143" t="str">
        <f aca="false">IF(C300&lt;$C$1,1,"")</f>
        <v/>
      </c>
      <c r="E300" s="142" t="n">
        <f aca="true">RAND()</f>
        <v>0.719817616177762</v>
      </c>
      <c r="F300" s="143" t="str">
        <f aca="false">IF(E300&lt;$C$1,1,"")</f>
        <v/>
      </c>
      <c r="G300" s="142" t="n">
        <f aca="true">RAND()</f>
        <v>0.352633127052845</v>
      </c>
      <c r="H300" s="143" t="str">
        <f aca="false">IF(G300&lt;$C$1,1,"")</f>
        <v/>
      </c>
      <c r="I300" s="142" t="n">
        <f aca="true">RAND()</f>
        <v>0.357553067751656</v>
      </c>
      <c r="J300" s="143" t="str">
        <f aca="false">IF(I300&lt;$C$1,1,"")</f>
        <v/>
      </c>
      <c r="K300" s="142" t="n">
        <f aca="true">RAND()</f>
        <v>0.861390764538334</v>
      </c>
      <c r="L300" s="143" t="str">
        <f aca="false">IF(K300&lt;$C$1,1,"")</f>
        <v/>
      </c>
      <c r="M300" s="142" t="n">
        <f aca="true">RAND()</f>
        <v>0.518485475865014</v>
      </c>
      <c r="N300" s="143" t="str">
        <f aca="false">IF(M300&lt;$C$1,1,"")</f>
        <v/>
      </c>
      <c r="O300" s="142" t="n">
        <f aca="true">RAND()</f>
        <v>0.944802722784956</v>
      </c>
      <c r="P300" s="143" t="str">
        <f aca="false">IF(O300&lt;$C$1,1,"")</f>
        <v/>
      </c>
      <c r="Q300" s="142" t="n">
        <f aca="true">RAND()</f>
        <v>0.594222427125852</v>
      </c>
      <c r="R300" s="143" t="str">
        <f aca="false">IF(Q300&lt;$C$1,1,"")</f>
        <v/>
      </c>
      <c r="S300" s="142" t="n">
        <f aca="true">RAND()</f>
        <v>0.96949821698232</v>
      </c>
      <c r="T300" s="143" t="str">
        <f aca="false">IF(S300&lt;$C$1,1,"")</f>
        <v/>
      </c>
      <c r="U300" s="142" t="n">
        <f aca="true">RAND()</f>
        <v>0.138341196027696</v>
      </c>
      <c r="V300" s="132" t="str">
        <f aca="false">IF(U300&lt;$C$1,1,"")</f>
        <v/>
      </c>
      <c r="X300" s="136" t="n">
        <f aca="true">RAND()</f>
        <v>0.466047845523125</v>
      </c>
      <c r="Y300" s="132" t="str">
        <f aca="false">IF(X300&lt;$X$1,1,"")</f>
        <v/>
      </c>
      <c r="Z300" s="136" t="n">
        <f aca="true">RAND()</f>
        <v>0.693175269964008</v>
      </c>
      <c r="AA300" s="132" t="str">
        <f aca="false">IF(Z300&lt;$X$1,1,"")</f>
        <v/>
      </c>
      <c r="AB300" s="136" t="n">
        <f aca="true">RAND()</f>
        <v>0.659858555957688</v>
      </c>
      <c r="AC300" s="132" t="str">
        <f aca="false">IF(AB300&lt;$X$1,1,"")</f>
        <v/>
      </c>
      <c r="AD300" s="136" t="n">
        <f aca="true">RAND()</f>
        <v>0.0977876660458668</v>
      </c>
      <c r="AE300" s="132" t="str">
        <f aca="false">IF(AD300&lt;$X$1,1,"")</f>
        <v/>
      </c>
      <c r="AF300" s="136" t="n">
        <f aca="true">RAND()</f>
        <v>0.808343172434391</v>
      </c>
      <c r="AG300" s="132" t="str">
        <f aca="false">IF(AF300&lt;$X$1,1,"")</f>
        <v/>
      </c>
      <c r="AH300" s="136" t="n">
        <f aca="true">RAND()</f>
        <v>0.924912628489935</v>
      </c>
      <c r="AI300" s="132" t="str">
        <f aca="false">IF(AH300&lt;$X$1,1,"")</f>
        <v/>
      </c>
      <c r="AJ300" s="136" t="n">
        <f aca="true">RAND()</f>
        <v>0.731614918171299</v>
      </c>
      <c r="AK300" s="132" t="str">
        <f aca="false">IF(AJ300&lt;$X$1,1,"")</f>
        <v/>
      </c>
      <c r="AL300" s="136" t="n">
        <f aca="true">RAND()</f>
        <v>0.397599047694653</v>
      </c>
      <c r="AM300" s="132" t="str">
        <f aca="false">IF(AL300&lt;$X$1,1,"")</f>
        <v/>
      </c>
      <c r="AN300" s="136" t="n">
        <f aca="true">RAND()</f>
        <v>0.113362903694478</v>
      </c>
      <c r="AO300" s="132" t="str">
        <f aca="false">IF(AN300&lt;$X$1,1,"")</f>
        <v/>
      </c>
      <c r="AP300" s="136" t="n">
        <f aca="true">RAND()</f>
        <v>0.882745048062697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643626023092718</v>
      </c>
      <c r="D301" s="143" t="str">
        <f aca="false">IF(C301&lt;$C$1,1,"")</f>
        <v/>
      </c>
      <c r="E301" s="142" t="n">
        <f aca="true">RAND()</f>
        <v>0.64573030970336</v>
      </c>
      <c r="F301" s="143" t="str">
        <f aca="false">IF(E301&lt;$C$1,1,"")</f>
        <v/>
      </c>
      <c r="G301" s="142" t="n">
        <f aca="true">RAND()</f>
        <v>0.249099811324395</v>
      </c>
      <c r="H301" s="143" t="str">
        <f aca="false">IF(G301&lt;$C$1,1,"")</f>
        <v/>
      </c>
      <c r="I301" s="142" t="n">
        <f aca="true">RAND()</f>
        <v>0.6414785806339</v>
      </c>
      <c r="J301" s="143" t="str">
        <f aca="false">IF(I301&lt;$C$1,1,"")</f>
        <v/>
      </c>
      <c r="K301" s="142" t="n">
        <f aca="true">RAND()</f>
        <v>0.033688652813311</v>
      </c>
      <c r="L301" s="143" t="str">
        <f aca="false">IF(K301&lt;$C$1,1,"")</f>
        <v/>
      </c>
      <c r="M301" s="142" t="n">
        <f aca="true">RAND()</f>
        <v>0.723985571089912</v>
      </c>
      <c r="N301" s="143" t="str">
        <f aca="false">IF(M301&lt;$C$1,1,"")</f>
        <v/>
      </c>
      <c r="O301" s="142" t="n">
        <f aca="true">RAND()</f>
        <v>0.280303466837192</v>
      </c>
      <c r="P301" s="143" t="str">
        <f aca="false">IF(O301&lt;$C$1,1,"")</f>
        <v/>
      </c>
      <c r="Q301" s="142" t="n">
        <f aca="true">RAND()</f>
        <v>0.281227298026677</v>
      </c>
      <c r="R301" s="143" t="str">
        <f aca="false">IF(Q301&lt;$C$1,1,"")</f>
        <v/>
      </c>
      <c r="S301" s="142" t="n">
        <f aca="true">RAND()</f>
        <v>0.229393506851991</v>
      </c>
      <c r="T301" s="143" t="str">
        <f aca="false">IF(S301&lt;$C$1,1,"")</f>
        <v/>
      </c>
      <c r="U301" s="142" t="n">
        <f aca="true">RAND()</f>
        <v>0.545646295879761</v>
      </c>
      <c r="V301" s="132" t="str">
        <f aca="false">IF(U301&lt;$C$1,1,"")</f>
        <v/>
      </c>
      <c r="X301" s="136" t="n">
        <f aca="true">RAND()</f>
        <v>0.180795840297018</v>
      </c>
      <c r="Y301" s="132" t="str">
        <f aca="false">IF(X301&lt;$X$1,1,"")</f>
        <v/>
      </c>
      <c r="Z301" s="136" t="n">
        <f aca="true">RAND()</f>
        <v>0.513459740617802</v>
      </c>
      <c r="AA301" s="132" t="str">
        <f aca="false">IF(Z301&lt;$X$1,1,"")</f>
        <v/>
      </c>
      <c r="AB301" s="136" t="n">
        <f aca="true">RAND()</f>
        <v>0.183018906008021</v>
      </c>
      <c r="AC301" s="132" t="str">
        <f aca="false">IF(AB301&lt;$X$1,1,"")</f>
        <v/>
      </c>
      <c r="AD301" s="136" t="n">
        <f aca="true">RAND()</f>
        <v>0.382200707928901</v>
      </c>
      <c r="AE301" s="132" t="str">
        <f aca="false">IF(AD301&lt;$X$1,1,"")</f>
        <v/>
      </c>
      <c r="AF301" s="136" t="n">
        <f aca="true">RAND()</f>
        <v>0.974328830573244</v>
      </c>
      <c r="AG301" s="132" t="str">
        <f aca="false">IF(AF301&lt;$X$1,1,"")</f>
        <v/>
      </c>
      <c r="AH301" s="136" t="n">
        <f aca="true">RAND()</f>
        <v>0.454352791178898</v>
      </c>
      <c r="AI301" s="132" t="str">
        <f aca="false">IF(AH301&lt;$X$1,1,"")</f>
        <v/>
      </c>
      <c r="AJ301" s="136" t="n">
        <f aca="true">RAND()</f>
        <v>0.946590836106721</v>
      </c>
      <c r="AK301" s="132" t="str">
        <f aca="false">IF(AJ301&lt;$X$1,1,"")</f>
        <v/>
      </c>
      <c r="AL301" s="136" t="n">
        <f aca="true">RAND()</f>
        <v>0.447696250395091</v>
      </c>
      <c r="AM301" s="132" t="str">
        <f aca="false">IF(AL301&lt;$X$1,1,"")</f>
        <v/>
      </c>
      <c r="AN301" s="136" t="n">
        <f aca="true">RAND()</f>
        <v>0.0374712051093408</v>
      </c>
      <c r="AO301" s="132" t="str">
        <f aca="false">IF(AN301&lt;$X$1,1,"")</f>
        <v/>
      </c>
      <c r="AP301" s="136" t="n">
        <f aca="true">RAND()</f>
        <v>0.568096598387366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220139676273569</v>
      </c>
      <c r="D302" s="143" t="str">
        <f aca="false">IF(C302&lt;$C$1,1,"")</f>
        <v/>
      </c>
      <c r="E302" s="142" t="n">
        <f aca="true">RAND()</f>
        <v>0.967098695052673</v>
      </c>
      <c r="F302" s="143" t="str">
        <f aca="false">IF(E302&lt;$C$1,1,"")</f>
        <v/>
      </c>
      <c r="G302" s="142" t="n">
        <f aca="true">RAND()</f>
        <v>0.0371979692821092</v>
      </c>
      <c r="H302" s="143" t="str">
        <f aca="false">IF(G302&lt;$C$1,1,"")</f>
        <v/>
      </c>
      <c r="I302" s="142" t="n">
        <f aca="true">RAND()</f>
        <v>0.667142663274975</v>
      </c>
      <c r="J302" s="143" t="str">
        <f aca="false">IF(I302&lt;$C$1,1,"")</f>
        <v/>
      </c>
      <c r="K302" s="142" t="n">
        <f aca="true">RAND()</f>
        <v>0.629104269010371</v>
      </c>
      <c r="L302" s="143" t="str">
        <f aca="false">IF(K302&lt;$C$1,1,"")</f>
        <v/>
      </c>
      <c r="M302" s="142" t="n">
        <f aca="true">RAND()</f>
        <v>0.995855291854079</v>
      </c>
      <c r="N302" s="143" t="str">
        <f aca="false">IF(M302&lt;$C$1,1,"")</f>
        <v/>
      </c>
      <c r="O302" s="142" t="n">
        <f aca="true">RAND()</f>
        <v>0.265843678047166</v>
      </c>
      <c r="P302" s="143" t="str">
        <f aca="false">IF(O302&lt;$C$1,1,"")</f>
        <v/>
      </c>
      <c r="Q302" s="142" t="n">
        <f aca="true">RAND()</f>
        <v>0.359913545756439</v>
      </c>
      <c r="R302" s="143" t="str">
        <f aca="false">IF(Q302&lt;$C$1,1,"")</f>
        <v/>
      </c>
      <c r="S302" s="142" t="n">
        <f aca="true">RAND()</f>
        <v>0.678900908508637</v>
      </c>
      <c r="T302" s="143" t="str">
        <f aca="false">IF(S302&lt;$C$1,1,"")</f>
        <v/>
      </c>
      <c r="U302" s="142" t="n">
        <f aca="true">RAND()</f>
        <v>0.792725293746695</v>
      </c>
      <c r="V302" s="132" t="str">
        <f aca="false">IF(U302&lt;$C$1,1,"")</f>
        <v/>
      </c>
      <c r="X302" s="136" t="n">
        <f aca="true">RAND()</f>
        <v>0.972394908952536</v>
      </c>
      <c r="Y302" s="132" t="str">
        <f aca="false">IF(X302&lt;$X$1,1,"")</f>
        <v/>
      </c>
      <c r="Z302" s="136" t="n">
        <f aca="true">RAND()</f>
        <v>0.897345143236886</v>
      </c>
      <c r="AA302" s="132" t="str">
        <f aca="false">IF(Z302&lt;$X$1,1,"")</f>
        <v/>
      </c>
      <c r="AB302" s="136" t="n">
        <f aca="true">RAND()</f>
        <v>0.751465104657985</v>
      </c>
      <c r="AC302" s="132" t="str">
        <f aca="false">IF(AB302&lt;$X$1,1,"")</f>
        <v/>
      </c>
      <c r="AD302" s="136" t="n">
        <f aca="true">RAND()</f>
        <v>0.945345790104595</v>
      </c>
      <c r="AE302" s="132" t="str">
        <f aca="false">IF(AD302&lt;$X$1,1,"")</f>
        <v/>
      </c>
      <c r="AF302" s="136" t="n">
        <f aca="true">RAND()</f>
        <v>0.456020789619222</v>
      </c>
      <c r="AG302" s="132" t="str">
        <f aca="false">IF(AF302&lt;$X$1,1,"")</f>
        <v/>
      </c>
      <c r="AH302" s="136" t="n">
        <f aca="true">RAND()</f>
        <v>0.236451662232483</v>
      </c>
      <c r="AI302" s="132" t="str">
        <f aca="false">IF(AH302&lt;$X$1,1,"")</f>
        <v/>
      </c>
      <c r="AJ302" s="136" t="n">
        <f aca="true">RAND()</f>
        <v>0.396446105314645</v>
      </c>
      <c r="AK302" s="132" t="str">
        <f aca="false">IF(AJ302&lt;$X$1,1,"")</f>
        <v/>
      </c>
      <c r="AL302" s="136" t="n">
        <f aca="true">RAND()</f>
        <v>0.485943274254286</v>
      </c>
      <c r="AM302" s="132" t="str">
        <f aca="false">IF(AL302&lt;$X$1,1,"")</f>
        <v/>
      </c>
      <c r="AN302" s="136" t="n">
        <f aca="true">RAND()</f>
        <v>0.956579934622733</v>
      </c>
      <c r="AO302" s="132" t="str">
        <f aca="false">IF(AN302&lt;$X$1,1,"")</f>
        <v/>
      </c>
      <c r="AP302" s="136" t="n">
        <f aca="true">RAND()</f>
        <v>0.539566494934649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822240781334582</v>
      </c>
      <c r="D303" s="143" t="str">
        <f aca="false">IF(C303&lt;$C$1,1,"")</f>
        <v/>
      </c>
      <c r="E303" s="142" t="n">
        <f aca="true">RAND()</f>
        <v>0.929568081614589</v>
      </c>
      <c r="F303" s="143" t="str">
        <f aca="false">IF(E303&lt;$C$1,1,"")</f>
        <v/>
      </c>
      <c r="G303" s="142" t="n">
        <f aca="true">RAND()</f>
        <v>0.360317904088921</v>
      </c>
      <c r="H303" s="143" t="str">
        <f aca="false">IF(G303&lt;$C$1,1,"")</f>
        <v/>
      </c>
      <c r="I303" s="142" t="n">
        <f aca="true">RAND()</f>
        <v>0.244927213909407</v>
      </c>
      <c r="J303" s="143" t="str">
        <f aca="false">IF(I303&lt;$C$1,1,"")</f>
        <v/>
      </c>
      <c r="K303" s="142" t="n">
        <f aca="true">RAND()</f>
        <v>0.737498370055713</v>
      </c>
      <c r="L303" s="143" t="str">
        <f aca="false">IF(K303&lt;$C$1,1,"")</f>
        <v/>
      </c>
      <c r="M303" s="142" t="n">
        <f aca="true">RAND()</f>
        <v>0.506131472869667</v>
      </c>
      <c r="N303" s="143" t="str">
        <f aca="false">IF(M303&lt;$C$1,1,"")</f>
        <v/>
      </c>
      <c r="O303" s="142" t="n">
        <f aca="true">RAND()</f>
        <v>0.62238360463328</v>
      </c>
      <c r="P303" s="143" t="str">
        <f aca="false">IF(O303&lt;$C$1,1,"")</f>
        <v/>
      </c>
      <c r="Q303" s="142" t="n">
        <f aca="true">RAND()</f>
        <v>0.519117584094612</v>
      </c>
      <c r="R303" s="143" t="str">
        <f aca="false">IF(Q303&lt;$C$1,1,"")</f>
        <v/>
      </c>
      <c r="S303" s="142" t="n">
        <f aca="true">RAND()</f>
        <v>0.493376714925957</v>
      </c>
      <c r="T303" s="143" t="str">
        <f aca="false">IF(S303&lt;$C$1,1,"")</f>
        <v/>
      </c>
      <c r="U303" s="142" t="n">
        <f aca="true">RAND()</f>
        <v>0.0850277291124</v>
      </c>
      <c r="V303" s="132" t="str">
        <f aca="false">IF(U303&lt;$C$1,1,"")</f>
        <v/>
      </c>
      <c r="X303" s="136" t="n">
        <f aca="true">RAND()</f>
        <v>0.278706727206388</v>
      </c>
      <c r="Y303" s="132" t="str">
        <f aca="false">IF(X303&lt;$X$1,1,"")</f>
        <v/>
      </c>
      <c r="Z303" s="136" t="n">
        <f aca="true">RAND()</f>
        <v>0.131618822006839</v>
      </c>
      <c r="AA303" s="132" t="str">
        <f aca="false">IF(Z303&lt;$X$1,1,"")</f>
        <v/>
      </c>
      <c r="AB303" s="136" t="n">
        <f aca="true">RAND()</f>
        <v>0.139443917624525</v>
      </c>
      <c r="AC303" s="132" t="str">
        <f aca="false">IF(AB303&lt;$X$1,1,"")</f>
        <v/>
      </c>
      <c r="AD303" s="136" t="n">
        <f aca="true">RAND()</f>
        <v>0.717573084012631</v>
      </c>
      <c r="AE303" s="132" t="str">
        <f aca="false">IF(AD303&lt;$X$1,1,"")</f>
        <v/>
      </c>
      <c r="AF303" s="136" t="n">
        <f aca="true">RAND()</f>
        <v>0.430241786589413</v>
      </c>
      <c r="AG303" s="132" t="str">
        <f aca="false">IF(AF303&lt;$X$1,1,"")</f>
        <v/>
      </c>
      <c r="AH303" s="136" t="n">
        <f aca="true">RAND()</f>
        <v>0.743125270136565</v>
      </c>
      <c r="AI303" s="132" t="str">
        <f aca="false">IF(AH303&lt;$X$1,1,"")</f>
        <v/>
      </c>
      <c r="AJ303" s="136" t="n">
        <f aca="true">RAND()</f>
        <v>0.527023560186721</v>
      </c>
      <c r="AK303" s="132" t="str">
        <f aca="false">IF(AJ303&lt;$X$1,1,"")</f>
        <v/>
      </c>
      <c r="AL303" s="136" t="n">
        <f aca="true">RAND()</f>
        <v>0.718588059986725</v>
      </c>
      <c r="AM303" s="132" t="str">
        <f aca="false">IF(AL303&lt;$X$1,1,"")</f>
        <v/>
      </c>
      <c r="AN303" s="136" t="n">
        <f aca="true">RAND()</f>
        <v>0.280732545285414</v>
      </c>
      <c r="AO303" s="132" t="str">
        <f aca="false">IF(AN303&lt;$X$1,1,"")</f>
        <v/>
      </c>
      <c r="AP303" s="136" t="n">
        <f aca="true">RAND()</f>
        <v>0.1587847461674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733589746775741</v>
      </c>
      <c r="D304" s="143" t="str">
        <f aca="false">IF(C304&lt;$C$1,1,"")</f>
        <v/>
      </c>
      <c r="E304" s="142" t="n">
        <f aca="true">RAND()</f>
        <v>0.216531183495595</v>
      </c>
      <c r="F304" s="143" t="str">
        <f aca="false">IF(E304&lt;$C$1,1,"")</f>
        <v/>
      </c>
      <c r="G304" s="142" t="n">
        <f aca="true">RAND()</f>
        <v>0.386947150396639</v>
      </c>
      <c r="H304" s="143" t="str">
        <f aca="false">IF(G304&lt;$C$1,1,"")</f>
        <v/>
      </c>
      <c r="I304" s="142" t="n">
        <f aca="true">RAND()</f>
        <v>0.0763810081130412</v>
      </c>
      <c r="J304" s="143" t="str">
        <f aca="false">IF(I304&lt;$C$1,1,"")</f>
        <v/>
      </c>
      <c r="K304" s="142" t="n">
        <f aca="true">RAND()</f>
        <v>0.580845992300517</v>
      </c>
      <c r="L304" s="143" t="str">
        <f aca="false">IF(K304&lt;$C$1,1,"")</f>
        <v/>
      </c>
      <c r="M304" s="142" t="n">
        <f aca="true">RAND()</f>
        <v>0.984357165378414</v>
      </c>
      <c r="N304" s="143" t="str">
        <f aca="false">IF(M304&lt;$C$1,1,"")</f>
        <v/>
      </c>
      <c r="O304" s="142" t="n">
        <f aca="true">RAND()</f>
        <v>0.931569235564903</v>
      </c>
      <c r="P304" s="143" t="str">
        <f aca="false">IF(O304&lt;$C$1,1,"")</f>
        <v/>
      </c>
      <c r="Q304" s="142" t="n">
        <f aca="true">RAND()</f>
        <v>0.621557178297139</v>
      </c>
      <c r="R304" s="143" t="str">
        <f aca="false">IF(Q304&lt;$C$1,1,"")</f>
        <v/>
      </c>
      <c r="S304" s="142" t="n">
        <f aca="true">RAND()</f>
        <v>0.668311631172321</v>
      </c>
      <c r="T304" s="143" t="str">
        <f aca="false">IF(S304&lt;$C$1,1,"")</f>
        <v/>
      </c>
      <c r="U304" s="142" t="n">
        <f aca="true">RAND()</f>
        <v>0.656477193682725</v>
      </c>
      <c r="V304" s="132" t="str">
        <f aca="false">IF(U304&lt;$C$1,1,"")</f>
        <v/>
      </c>
      <c r="X304" s="136" t="n">
        <f aca="true">RAND()</f>
        <v>0.549756513878033</v>
      </c>
      <c r="Y304" s="132" t="str">
        <f aca="false">IF(X304&lt;$X$1,1,"")</f>
        <v/>
      </c>
      <c r="Z304" s="136" t="n">
        <f aca="true">RAND()</f>
        <v>0.241318498733103</v>
      </c>
      <c r="AA304" s="132" t="str">
        <f aca="false">IF(Z304&lt;$X$1,1,"")</f>
        <v/>
      </c>
      <c r="AB304" s="136" t="n">
        <f aca="true">RAND()</f>
        <v>0.625069216180476</v>
      </c>
      <c r="AC304" s="132" t="str">
        <f aca="false">IF(AB304&lt;$X$1,1,"")</f>
        <v/>
      </c>
      <c r="AD304" s="136" t="n">
        <f aca="true">RAND()</f>
        <v>0.285279740319342</v>
      </c>
      <c r="AE304" s="132" t="str">
        <f aca="false">IF(AD304&lt;$X$1,1,"")</f>
        <v/>
      </c>
      <c r="AF304" s="136" t="n">
        <f aca="true">RAND()</f>
        <v>0.368978265760647</v>
      </c>
      <c r="AG304" s="132" t="str">
        <f aca="false">IF(AF304&lt;$X$1,1,"")</f>
        <v/>
      </c>
      <c r="AH304" s="136" t="n">
        <f aca="true">RAND()</f>
        <v>0.848308612229455</v>
      </c>
      <c r="AI304" s="132" t="str">
        <f aca="false">IF(AH304&lt;$X$1,1,"")</f>
        <v/>
      </c>
      <c r="AJ304" s="136" t="n">
        <f aca="true">RAND()</f>
        <v>0.498359775139208</v>
      </c>
      <c r="AK304" s="132" t="str">
        <f aca="false">IF(AJ304&lt;$X$1,1,"")</f>
        <v/>
      </c>
      <c r="AL304" s="136" t="n">
        <f aca="true">RAND()</f>
        <v>0.139438675805278</v>
      </c>
      <c r="AM304" s="132" t="str">
        <f aca="false">IF(AL304&lt;$X$1,1,"")</f>
        <v/>
      </c>
      <c r="AN304" s="136" t="n">
        <f aca="true">RAND()</f>
        <v>0.654796888496622</v>
      </c>
      <c r="AO304" s="132" t="str">
        <f aca="false">IF(AN304&lt;$X$1,1,"")</f>
        <v/>
      </c>
      <c r="AP304" s="136" t="n">
        <f aca="true">RAND()</f>
        <v>0.424066792791879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959200657460591</v>
      </c>
      <c r="D305" s="143" t="str">
        <f aca="false">IF(C305&lt;$C$1,1,"")</f>
        <v/>
      </c>
      <c r="E305" s="142" t="n">
        <f aca="true">RAND()</f>
        <v>0.234330700549494</v>
      </c>
      <c r="F305" s="143" t="str">
        <f aca="false">IF(E305&lt;$C$1,1,"")</f>
        <v/>
      </c>
      <c r="G305" s="142" t="n">
        <f aca="true">RAND()</f>
        <v>0.56815537872123</v>
      </c>
      <c r="H305" s="143" t="str">
        <f aca="false">IF(G305&lt;$C$1,1,"")</f>
        <v/>
      </c>
      <c r="I305" s="142" t="n">
        <f aca="true">RAND()</f>
        <v>0.0186368722172777</v>
      </c>
      <c r="J305" s="143" t="str">
        <f aca="false">IF(I305&lt;$C$1,1,"")</f>
        <v/>
      </c>
      <c r="K305" s="142" t="n">
        <f aca="true">RAND()</f>
        <v>0.210627210721347</v>
      </c>
      <c r="L305" s="143" t="str">
        <f aca="false">IF(K305&lt;$C$1,1,"")</f>
        <v/>
      </c>
      <c r="M305" s="142" t="n">
        <f aca="true">RAND()</f>
        <v>0.600800814353094</v>
      </c>
      <c r="N305" s="143" t="str">
        <f aca="false">IF(M305&lt;$C$1,1,"")</f>
        <v/>
      </c>
      <c r="O305" s="142" t="n">
        <f aca="true">RAND()</f>
        <v>0.920616068222405</v>
      </c>
      <c r="P305" s="143" t="str">
        <f aca="false">IF(O305&lt;$C$1,1,"")</f>
        <v/>
      </c>
      <c r="Q305" s="142" t="n">
        <f aca="true">RAND()</f>
        <v>0.0606048808279749</v>
      </c>
      <c r="R305" s="143" t="str">
        <f aca="false">IF(Q305&lt;$C$1,1,"")</f>
        <v/>
      </c>
      <c r="S305" s="142" t="n">
        <f aca="true">RAND()</f>
        <v>0.87976343446738</v>
      </c>
      <c r="T305" s="143" t="str">
        <f aca="false">IF(S305&lt;$C$1,1,"")</f>
        <v/>
      </c>
      <c r="U305" s="142" t="n">
        <f aca="true">RAND()</f>
        <v>0.0570429508753316</v>
      </c>
      <c r="V305" s="132" t="str">
        <f aca="false">IF(U305&lt;$C$1,1,"")</f>
        <v/>
      </c>
      <c r="X305" s="136" t="n">
        <f aca="true">RAND()</f>
        <v>0.506400152453097</v>
      </c>
      <c r="Y305" s="132" t="str">
        <f aca="false">IF(X305&lt;$X$1,1,"")</f>
        <v/>
      </c>
      <c r="Z305" s="136" t="n">
        <f aca="true">RAND()</f>
        <v>0.121411853606566</v>
      </c>
      <c r="AA305" s="132" t="str">
        <f aca="false">IF(Z305&lt;$X$1,1,"")</f>
        <v/>
      </c>
      <c r="AB305" s="136" t="n">
        <f aca="true">RAND()</f>
        <v>0.0921503541501933</v>
      </c>
      <c r="AC305" s="132" t="str">
        <f aca="false">IF(AB305&lt;$X$1,1,"")</f>
        <v/>
      </c>
      <c r="AD305" s="136" t="n">
        <f aca="true">RAND()</f>
        <v>0.544078562486578</v>
      </c>
      <c r="AE305" s="132" t="str">
        <f aca="false">IF(AD305&lt;$X$1,1,"")</f>
        <v/>
      </c>
      <c r="AF305" s="136" t="n">
        <f aca="true">RAND()</f>
        <v>0.435357832924682</v>
      </c>
      <c r="AG305" s="132" t="str">
        <f aca="false">IF(AF305&lt;$X$1,1,"")</f>
        <v/>
      </c>
      <c r="AH305" s="136" t="n">
        <f aca="true">RAND()</f>
        <v>0.398326067377382</v>
      </c>
      <c r="AI305" s="132" t="str">
        <f aca="false">IF(AH305&lt;$X$1,1,"")</f>
        <v/>
      </c>
      <c r="AJ305" s="136" t="n">
        <f aca="true">RAND()</f>
        <v>0.201784407606075</v>
      </c>
      <c r="AK305" s="132" t="str">
        <f aca="false">IF(AJ305&lt;$X$1,1,"")</f>
        <v/>
      </c>
      <c r="AL305" s="136" t="n">
        <f aca="true">RAND()</f>
        <v>0.709768862893571</v>
      </c>
      <c r="AM305" s="132" t="str">
        <f aca="false">IF(AL305&lt;$X$1,1,"")</f>
        <v/>
      </c>
      <c r="AN305" s="136" t="n">
        <f aca="true">RAND()</f>
        <v>0.360410172732376</v>
      </c>
      <c r="AO305" s="132" t="str">
        <f aca="false">IF(AN305&lt;$X$1,1,"")</f>
        <v/>
      </c>
      <c r="AP305" s="136" t="n">
        <f aca="true">RAND()</f>
        <v>0.298271639996284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210979244323662</v>
      </c>
      <c r="D306" s="143" t="str">
        <f aca="false">IF(C306&lt;$C$1,1,"")</f>
        <v/>
      </c>
      <c r="E306" s="142" t="n">
        <f aca="true">RAND()</f>
        <v>0.463681621234302</v>
      </c>
      <c r="F306" s="143" t="str">
        <f aca="false">IF(E306&lt;$C$1,1,"")</f>
        <v/>
      </c>
      <c r="G306" s="142" t="n">
        <f aca="true">RAND()</f>
        <v>0.63087788557798</v>
      </c>
      <c r="H306" s="143" t="str">
        <f aca="false">IF(G306&lt;$C$1,1,"")</f>
        <v/>
      </c>
      <c r="I306" s="142" t="n">
        <f aca="true">RAND()</f>
        <v>0.384923412417716</v>
      </c>
      <c r="J306" s="143" t="str">
        <f aca="false">IF(I306&lt;$C$1,1,"")</f>
        <v/>
      </c>
      <c r="K306" s="142" t="n">
        <f aca="true">RAND()</f>
        <v>0.88310934674666</v>
      </c>
      <c r="L306" s="143" t="str">
        <f aca="false">IF(K306&lt;$C$1,1,"")</f>
        <v/>
      </c>
      <c r="M306" s="142" t="n">
        <f aca="true">RAND()</f>
        <v>0.394453060603815</v>
      </c>
      <c r="N306" s="143" t="str">
        <f aca="false">IF(M306&lt;$C$1,1,"")</f>
        <v/>
      </c>
      <c r="O306" s="142" t="n">
        <f aca="true">RAND()</f>
        <v>0.202297531442405</v>
      </c>
      <c r="P306" s="143" t="str">
        <f aca="false">IF(O306&lt;$C$1,1,"")</f>
        <v/>
      </c>
      <c r="Q306" s="142" t="n">
        <f aca="true">RAND()</f>
        <v>0.119190413166495</v>
      </c>
      <c r="R306" s="143" t="str">
        <f aca="false">IF(Q306&lt;$C$1,1,"")</f>
        <v/>
      </c>
      <c r="S306" s="142" t="n">
        <f aca="true">RAND()</f>
        <v>0.00710238112815691</v>
      </c>
      <c r="T306" s="143" t="str">
        <f aca="false">IF(S306&lt;$C$1,1,"")</f>
        <v/>
      </c>
      <c r="U306" s="142" t="n">
        <f aca="true">RAND()</f>
        <v>0.778511399153874</v>
      </c>
      <c r="V306" s="132" t="str">
        <f aca="false">IF(U306&lt;$C$1,1,"")</f>
        <v/>
      </c>
      <c r="X306" s="136" t="n">
        <f aca="true">RAND()</f>
        <v>0.864242348298311</v>
      </c>
      <c r="Y306" s="132" t="str">
        <f aca="false">IF(X306&lt;$X$1,1,"")</f>
        <v/>
      </c>
      <c r="Z306" s="136" t="n">
        <f aca="true">RAND()</f>
        <v>0.432411094112103</v>
      </c>
      <c r="AA306" s="132" t="str">
        <f aca="false">IF(Z306&lt;$X$1,1,"")</f>
        <v/>
      </c>
      <c r="AB306" s="136" t="n">
        <f aca="true">RAND()</f>
        <v>0.442801519046653</v>
      </c>
      <c r="AC306" s="132" t="str">
        <f aca="false">IF(AB306&lt;$X$1,1,"")</f>
        <v/>
      </c>
      <c r="AD306" s="136" t="n">
        <f aca="true">RAND()</f>
        <v>0.893282342578929</v>
      </c>
      <c r="AE306" s="132" t="str">
        <f aca="false">IF(AD306&lt;$X$1,1,"")</f>
        <v/>
      </c>
      <c r="AF306" s="136" t="n">
        <f aca="true">RAND()</f>
        <v>0.437161296570344</v>
      </c>
      <c r="AG306" s="132" t="str">
        <f aca="false">IF(AF306&lt;$X$1,1,"")</f>
        <v/>
      </c>
      <c r="AH306" s="136" t="n">
        <f aca="true">RAND()</f>
        <v>0.207107763049929</v>
      </c>
      <c r="AI306" s="132" t="str">
        <f aca="false">IF(AH306&lt;$X$1,1,"")</f>
        <v/>
      </c>
      <c r="AJ306" s="136" t="n">
        <f aca="true">RAND()</f>
        <v>0.189370871727612</v>
      </c>
      <c r="AK306" s="132" t="str">
        <f aca="false">IF(AJ306&lt;$X$1,1,"")</f>
        <v/>
      </c>
      <c r="AL306" s="136" t="n">
        <f aca="true">RAND()</f>
        <v>0.315931269995666</v>
      </c>
      <c r="AM306" s="132" t="str">
        <f aca="false">IF(AL306&lt;$X$1,1,"")</f>
        <v/>
      </c>
      <c r="AN306" s="136" t="n">
        <f aca="true">RAND()</f>
        <v>0.0425619011464406</v>
      </c>
      <c r="AO306" s="132" t="str">
        <f aca="false">IF(AN306&lt;$X$1,1,"")</f>
        <v/>
      </c>
      <c r="AP306" s="136" t="n">
        <f aca="true">RAND()</f>
        <v>0.412509494403609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726313193896617</v>
      </c>
      <c r="D307" s="143" t="str">
        <f aca="false">IF(C307&lt;$C$1,1,"")</f>
        <v/>
      </c>
      <c r="E307" s="142" t="n">
        <f aca="true">RAND()</f>
        <v>0.544361557387614</v>
      </c>
      <c r="F307" s="143" t="str">
        <f aca="false">IF(E307&lt;$C$1,1,"")</f>
        <v/>
      </c>
      <c r="G307" s="142" t="n">
        <f aca="true">RAND()</f>
        <v>0.0246798922741342</v>
      </c>
      <c r="H307" s="143" t="str">
        <f aca="false">IF(G307&lt;$C$1,1,"")</f>
        <v/>
      </c>
      <c r="I307" s="142" t="n">
        <f aca="true">RAND()</f>
        <v>0.891391284673216</v>
      </c>
      <c r="J307" s="143" t="str">
        <f aca="false">IF(I307&lt;$C$1,1,"")</f>
        <v/>
      </c>
      <c r="K307" s="142" t="n">
        <f aca="true">RAND()</f>
        <v>0.204354751568633</v>
      </c>
      <c r="L307" s="143" t="str">
        <f aca="false">IF(K307&lt;$C$1,1,"")</f>
        <v/>
      </c>
      <c r="M307" s="142" t="n">
        <f aca="true">RAND()</f>
        <v>0.872112251134714</v>
      </c>
      <c r="N307" s="143" t="str">
        <f aca="false">IF(M307&lt;$C$1,1,"")</f>
        <v/>
      </c>
      <c r="O307" s="142" t="n">
        <f aca="true">RAND()</f>
        <v>0.149112467887845</v>
      </c>
      <c r="P307" s="143" t="str">
        <f aca="false">IF(O307&lt;$C$1,1,"")</f>
        <v/>
      </c>
      <c r="Q307" s="142" t="n">
        <f aca="true">RAND()</f>
        <v>0.163036882593737</v>
      </c>
      <c r="R307" s="143" t="str">
        <f aca="false">IF(Q307&lt;$C$1,1,"")</f>
        <v/>
      </c>
      <c r="S307" s="142" t="n">
        <f aca="true">RAND()</f>
        <v>0.264786732286975</v>
      </c>
      <c r="T307" s="143" t="str">
        <f aca="false">IF(S307&lt;$C$1,1,"")</f>
        <v/>
      </c>
      <c r="U307" s="142" t="n">
        <f aca="true">RAND()</f>
        <v>0.625918621975623</v>
      </c>
      <c r="V307" s="132" t="str">
        <f aca="false">IF(U307&lt;$C$1,1,"")</f>
        <v/>
      </c>
      <c r="X307" s="136" t="n">
        <f aca="true">RAND()</f>
        <v>0.259355962076773</v>
      </c>
      <c r="Y307" s="132" t="str">
        <f aca="false">IF(X307&lt;$X$1,1,"")</f>
        <v/>
      </c>
      <c r="Z307" s="136" t="n">
        <f aca="true">RAND()</f>
        <v>0.0701384917150624</v>
      </c>
      <c r="AA307" s="132" t="str">
        <f aca="false">IF(Z307&lt;$X$1,1,"")</f>
        <v/>
      </c>
      <c r="AB307" s="136" t="n">
        <f aca="true">RAND()</f>
        <v>0.420989242203993</v>
      </c>
      <c r="AC307" s="132" t="str">
        <f aca="false">IF(AB307&lt;$X$1,1,"")</f>
        <v/>
      </c>
      <c r="AD307" s="136" t="n">
        <f aca="true">RAND()</f>
        <v>0.922136150222801</v>
      </c>
      <c r="AE307" s="132" t="str">
        <f aca="false">IF(AD307&lt;$X$1,1,"")</f>
        <v/>
      </c>
      <c r="AF307" s="136" t="n">
        <f aca="true">RAND()</f>
        <v>0.891513765051171</v>
      </c>
      <c r="AG307" s="132" t="str">
        <f aca="false">IF(AF307&lt;$X$1,1,"")</f>
        <v/>
      </c>
      <c r="AH307" s="136" t="n">
        <f aca="true">RAND()</f>
        <v>0.154954446071651</v>
      </c>
      <c r="AI307" s="132" t="str">
        <f aca="false">IF(AH307&lt;$X$1,1,"")</f>
        <v/>
      </c>
      <c r="AJ307" s="136" t="n">
        <f aca="true">RAND()</f>
        <v>0.886744931807078</v>
      </c>
      <c r="AK307" s="132" t="str">
        <f aca="false">IF(AJ307&lt;$X$1,1,"")</f>
        <v/>
      </c>
      <c r="AL307" s="136" t="n">
        <f aca="true">RAND()</f>
        <v>0.862282450127439</v>
      </c>
      <c r="AM307" s="132" t="str">
        <f aca="false">IF(AL307&lt;$X$1,1,"")</f>
        <v/>
      </c>
      <c r="AN307" s="136" t="n">
        <f aca="true">RAND()</f>
        <v>0.152954381818148</v>
      </c>
      <c r="AO307" s="132" t="str">
        <f aca="false">IF(AN307&lt;$X$1,1,"")</f>
        <v/>
      </c>
      <c r="AP307" s="136" t="n">
        <f aca="true">RAND()</f>
        <v>0.0484443208828218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449194978686775</v>
      </c>
      <c r="D308" s="143" t="str">
        <f aca="false">IF(C308&lt;$C$1,1,"")</f>
        <v/>
      </c>
      <c r="E308" s="142" t="n">
        <f aca="true">RAND()</f>
        <v>0.877539508274894</v>
      </c>
      <c r="F308" s="143" t="str">
        <f aca="false">IF(E308&lt;$C$1,1,"")</f>
        <v/>
      </c>
      <c r="G308" s="142" t="n">
        <f aca="true">RAND()</f>
        <v>0.480019149519214</v>
      </c>
      <c r="H308" s="143" t="str">
        <f aca="false">IF(G308&lt;$C$1,1,"")</f>
        <v/>
      </c>
      <c r="I308" s="142" t="n">
        <f aca="true">RAND()</f>
        <v>0.246228933006944</v>
      </c>
      <c r="J308" s="143" t="str">
        <f aca="false">IF(I308&lt;$C$1,1,"")</f>
        <v/>
      </c>
      <c r="K308" s="142" t="n">
        <f aca="true">RAND()</f>
        <v>0.572393509235611</v>
      </c>
      <c r="L308" s="143" t="str">
        <f aca="false">IF(K308&lt;$C$1,1,"")</f>
        <v/>
      </c>
      <c r="M308" s="142" t="n">
        <f aca="true">RAND()</f>
        <v>0.649551445362456</v>
      </c>
      <c r="N308" s="143" t="str">
        <f aca="false">IF(M308&lt;$C$1,1,"")</f>
        <v/>
      </c>
      <c r="O308" s="142" t="n">
        <f aca="true">RAND()</f>
        <v>0.256256768916296</v>
      </c>
      <c r="P308" s="143" t="str">
        <f aca="false">IF(O308&lt;$C$1,1,"")</f>
        <v/>
      </c>
      <c r="Q308" s="142" t="n">
        <f aca="true">RAND()</f>
        <v>0.110993922784826</v>
      </c>
      <c r="R308" s="143" t="str">
        <f aca="false">IF(Q308&lt;$C$1,1,"")</f>
        <v/>
      </c>
      <c r="S308" s="142" t="n">
        <f aca="true">RAND()</f>
        <v>0.597300171264446</v>
      </c>
      <c r="T308" s="143" t="str">
        <f aca="false">IF(S308&lt;$C$1,1,"")</f>
        <v/>
      </c>
      <c r="U308" s="142" t="n">
        <f aca="true">RAND()</f>
        <v>0.485685617206515</v>
      </c>
      <c r="V308" s="132" t="str">
        <f aca="false">IF(U308&lt;$C$1,1,"")</f>
        <v/>
      </c>
      <c r="X308" s="136" t="n">
        <f aca="true">RAND()</f>
        <v>0.198524655570628</v>
      </c>
      <c r="Y308" s="132" t="str">
        <f aca="false">IF(X308&lt;$X$1,1,"")</f>
        <v/>
      </c>
      <c r="Z308" s="136" t="n">
        <f aca="true">RAND()</f>
        <v>0.077328768980172</v>
      </c>
      <c r="AA308" s="132" t="str">
        <f aca="false">IF(Z308&lt;$X$1,1,"")</f>
        <v/>
      </c>
      <c r="AB308" s="136" t="n">
        <f aca="true">RAND()</f>
        <v>0.83913846296017</v>
      </c>
      <c r="AC308" s="132" t="str">
        <f aca="false">IF(AB308&lt;$X$1,1,"")</f>
        <v/>
      </c>
      <c r="AD308" s="136" t="n">
        <f aca="true">RAND()</f>
        <v>0.826118822176706</v>
      </c>
      <c r="AE308" s="132" t="str">
        <f aca="false">IF(AD308&lt;$X$1,1,"")</f>
        <v/>
      </c>
      <c r="AF308" s="136" t="n">
        <f aca="true">RAND()</f>
        <v>0.391951523464503</v>
      </c>
      <c r="AG308" s="132" t="str">
        <f aca="false">IF(AF308&lt;$X$1,1,"")</f>
        <v/>
      </c>
      <c r="AH308" s="136" t="n">
        <f aca="true">RAND()</f>
        <v>0.345512888055106</v>
      </c>
      <c r="AI308" s="132" t="str">
        <f aca="false">IF(AH308&lt;$X$1,1,"")</f>
        <v/>
      </c>
      <c r="AJ308" s="136" t="n">
        <f aca="true">RAND()</f>
        <v>0.190788435794793</v>
      </c>
      <c r="AK308" s="132" t="str">
        <f aca="false">IF(AJ308&lt;$X$1,1,"")</f>
        <v/>
      </c>
      <c r="AL308" s="136" t="n">
        <f aca="true">RAND()</f>
        <v>0.696444992506121</v>
      </c>
      <c r="AM308" s="132" t="str">
        <f aca="false">IF(AL308&lt;$X$1,1,"")</f>
        <v/>
      </c>
      <c r="AN308" s="136" t="n">
        <f aca="true">RAND()</f>
        <v>0.695610180804241</v>
      </c>
      <c r="AO308" s="132" t="str">
        <f aca="false">IF(AN308&lt;$X$1,1,"")</f>
        <v/>
      </c>
      <c r="AP308" s="136" t="n">
        <f aca="true">RAND()</f>
        <v>0.448703233042827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0279282579174936</v>
      </c>
      <c r="D309" s="143" t="str">
        <f aca="false">IF(C309&lt;$C$1,1,"")</f>
        <v/>
      </c>
      <c r="E309" s="142" t="n">
        <f aca="true">RAND()</f>
        <v>0.855841487739807</v>
      </c>
      <c r="F309" s="143" t="str">
        <f aca="false">IF(E309&lt;$C$1,1,"")</f>
        <v/>
      </c>
      <c r="G309" s="142" t="n">
        <f aca="true">RAND()</f>
        <v>0.360458891423991</v>
      </c>
      <c r="H309" s="143" t="str">
        <f aca="false">IF(G309&lt;$C$1,1,"")</f>
        <v/>
      </c>
      <c r="I309" s="142" t="n">
        <f aca="true">RAND()</f>
        <v>0.854489700821483</v>
      </c>
      <c r="J309" s="143" t="str">
        <f aca="false">IF(I309&lt;$C$1,1,"")</f>
        <v/>
      </c>
      <c r="K309" s="142" t="n">
        <f aca="true">RAND()</f>
        <v>0.765382192312667</v>
      </c>
      <c r="L309" s="143" t="str">
        <f aca="false">IF(K309&lt;$C$1,1,"")</f>
        <v/>
      </c>
      <c r="M309" s="142" t="n">
        <f aca="true">RAND()</f>
        <v>0.877308638363858</v>
      </c>
      <c r="N309" s="143" t="str">
        <f aca="false">IF(M309&lt;$C$1,1,"")</f>
        <v/>
      </c>
      <c r="O309" s="142" t="n">
        <f aca="true">RAND()</f>
        <v>0.566086401007894</v>
      </c>
      <c r="P309" s="143" t="str">
        <f aca="false">IF(O309&lt;$C$1,1,"")</f>
        <v/>
      </c>
      <c r="Q309" s="142" t="n">
        <f aca="true">RAND()</f>
        <v>0.608494388085193</v>
      </c>
      <c r="R309" s="143" t="str">
        <f aca="false">IF(Q309&lt;$C$1,1,"")</f>
        <v/>
      </c>
      <c r="S309" s="142" t="n">
        <f aca="true">RAND()</f>
        <v>0.710734545395708</v>
      </c>
      <c r="T309" s="143" t="str">
        <f aca="false">IF(S309&lt;$C$1,1,"")</f>
        <v/>
      </c>
      <c r="U309" s="142" t="n">
        <f aca="true">RAND()</f>
        <v>0.685083104700084</v>
      </c>
      <c r="V309" s="132" t="str">
        <f aca="false">IF(U309&lt;$C$1,1,"")</f>
        <v/>
      </c>
      <c r="X309" s="136" t="n">
        <f aca="true">RAND()</f>
        <v>0.264966858734198</v>
      </c>
      <c r="Y309" s="132" t="str">
        <f aca="false">IF(X309&lt;$X$1,1,"")</f>
        <v/>
      </c>
      <c r="Z309" s="136" t="n">
        <f aca="true">RAND()</f>
        <v>0.0638059904431628</v>
      </c>
      <c r="AA309" s="132" t="str">
        <f aca="false">IF(Z309&lt;$X$1,1,"")</f>
        <v/>
      </c>
      <c r="AB309" s="136" t="n">
        <f aca="true">RAND()</f>
        <v>0.0454693197691109</v>
      </c>
      <c r="AC309" s="132" t="str">
        <f aca="false">IF(AB309&lt;$X$1,1,"")</f>
        <v/>
      </c>
      <c r="AD309" s="136" t="n">
        <f aca="true">RAND()</f>
        <v>0.694105305028025</v>
      </c>
      <c r="AE309" s="132" t="str">
        <f aca="false">IF(AD309&lt;$X$1,1,"")</f>
        <v/>
      </c>
      <c r="AF309" s="136" t="n">
        <f aca="true">RAND()</f>
        <v>0.381256739966192</v>
      </c>
      <c r="AG309" s="132" t="str">
        <f aca="false">IF(AF309&lt;$X$1,1,"")</f>
        <v/>
      </c>
      <c r="AH309" s="136" t="n">
        <f aca="true">RAND()</f>
        <v>0.453111854507753</v>
      </c>
      <c r="AI309" s="132" t="str">
        <f aca="false">IF(AH309&lt;$X$1,1,"")</f>
        <v/>
      </c>
      <c r="AJ309" s="136" t="n">
        <f aca="true">RAND()</f>
        <v>0.84470009572311</v>
      </c>
      <c r="AK309" s="132" t="str">
        <f aca="false">IF(AJ309&lt;$X$1,1,"")</f>
        <v/>
      </c>
      <c r="AL309" s="136" t="n">
        <f aca="true">RAND()</f>
        <v>0.881154252645904</v>
      </c>
      <c r="AM309" s="132" t="str">
        <f aca="false">IF(AL309&lt;$X$1,1,"")</f>
        <v/>
      </c>
      <c r="AN309" s="136" t="n">
        <f aca="true">RAND()</f>
        <v>0.956934009619779</v>
      </c>
      <c r="AO309" s="132" t="str">
        <f aca="false">IF(AN309&lt;$X$1,1,"")</f>
        <v/>
      </c>
      <c r="AP309" s="136" t="n">
        <f aca="true">RAND()</f>
        <v>0.574807548533967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919906746431019</v>
      </c>
      <c r="D310" s="143" t="str">
        <f aca="false">IF(C310&lt;$C$1,1,"")</f>
        <v/>
      </c>
      <c r="E310" s="142" t="n">
        <f aca="true">RAND()</f>
        <v>0.768146611180621</v>
      </c>
      <c r="F310" s="143" t="str">
        <f aca="false">IF(E310&lt;$C$1,1,"")</f>
        <v/>
      </c>
      <c r="G310" s="142" t="n">
        <f aca="true">RAND()</f>
        <v>0.895946395093203</v>
      </c>
      <c r="H310" s="143" t="str">
        <f aca="false">IF(G310&lt;$C$1,1,"")</f>
        <v/>
      </c>
      <c r="I310" s="142" t="n">
        <f aca="true">RAND()</f>
        <v>0.0360361793875622</v>
      </c>
      <c r="J310" s="143" t="str">
        <f aca="false">IF(I310&lt;$C$1,1,"")</f>
        <v/>
      </c>
      <c r="K310" s="142" t="n">
        <f aca="true">RAND()</f>
        <v>0.330083085206113</v>
      </c>
      <c r="L310" s="143" t="str">
        <f aca="false">IF(K310&lt;$C$1,1,"")</f>
        <v/>
      </c>
      <c r="M310" s="142" t="n">
        <f aca="true">RAND()</f>
        <v>0.267371261574999</v>
      </c>
      <c r="N310" s="143" t="str">
        <f aca="false">IF(M310&lt;$C$1,1,"")</f>
        <v/>
      </c>
      <c r="O310" s="142" t="n">
        <f aca="true">RAND()</f>
        <v>0.390731047506552</v>
      </c>
      <c r="P310" s="143" t="str">
        <f aca="false">IF(O310&lt;$C$1,1,"")</f>
        <v/>
      </c>
      <c r="Q310" s="142" t="n">
        <f aca="true">RAND()</f>
        <v>0.818535471577083</v>
      </c>
      <c r="R310" s="143" t="str">
        <f aca="false">IF(Q310&lt;$C$1,1,"")</f>
        <v/>
      </c>
      <c r="S310" s="142" t="n">
        <f aca="true">RAND()</f>
        <v>0.7453619663549</v>
      </c>
      <c r="T310" s="143" t="str">
        <f aca="false">IF(S310&lt;$C$1,1,"")</f>
        <v/>
      </c>
      <c r="U310" s="142" t="n">
        <f aca="true">RAND()</f>
        <v>0.528393764865311</v>
      </c>
      <c r="V310" s="132" t="str">
        <f aca="false">IF(U310&lt;$C$1,1,"")</f>
        <v/>
      </c>
      <c r="X310" s="136" t="n">
        <f aca="true">RAND()</f>
        <v>0.537112583052937</v>
      </c>
      <c r="Y310" s="132" t="str">
        <f aca="false">IF(X310&lt;$X$1,1,"")</f>
        <v/>
      </c>
      <c r="Z310" s="136" t="n">
        <f aca="true">RAND()</f>
        <v>0.746087986287458</v>
      </c>
      <c r="AA310" s="132" t="str">
        <f aca="false">IF(Z310&lt;$X$1,1,"")</f>
        <v/>
      </c>
      <c r="AB310" s="136" t="n">
        <f aca="true">RAND()</f>
        <v>0.616336798501672</v>
      </c>
      <c r="AC310" s="132" t="str">
        <f aca="false">IF(AB310&lt;$X$1,1,"")</f>
        <v/>
      </c>
      <c r="AD310" s="136" t="n">
        <f aca="true">RAND()</f>
        <v>0.876109074161211</v>
      </c>
      <c r="AE310" s="132" t="str">
        <f aca="false">IF(AD310&lt;$X$1,1,"")</f>
        <v/>
      </c>
      <c r="AF310" s="136" t="n">
        <f aca="true">RAND()</f>
        <v>0.280200204524724</v>
      </c>
      <c r="AG310" s="132" t="str">
        <f aca="false">IF(AF310&lt;$X$1,1,"")</f>
        <v/>
      </c>
      <c r="AH310" s="136" t="n">
        <f aca="true">RAND()</f>
        <v>0.953520464501706</v>
      </c>
      <c r="AI310" s="132" t="str">
        <f aca="false">IF(AH310&lt;$X$1,1,"")</f>
        <v/>
      </c>
      <c r="AJ310" s="136" t="n">
        <f aca="true">RAND()</f>
        <v>0.396311444627877</v>
      </c>
      <c r="AK310" s="132" t="str">
        <f aca="false">IF(AJ310&lt;$X$1,1,"")</f>
        <v/>
      </c>
      <c r="AL310" s="136" t="n">
        <f aca="true">RAND()</f>
        <v>0.204092827924931</v>
      </c>
      <c r="AM310" s="132" t="str">
        <f aca="false">IF(AL310&lt;$X$1,1,"")</f>
        <v/>
      </c>
      <c r="AN310" s="136" t="n">
        <f aca="true">RAND()</f>
        <v>0.768969957257818</v>
      </c>
      <c r="AO310" s="132" t="str">
        <f aca="false">IF(AN310&lt;$X$1,1,"")</f>
        <v/>
      </c>
      <c r="AP310" s="136" t="n">
        <f aca="true">RAND()</f>
        <v>0.583503915714273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823074005862468</v>
      </c>
      <c r="D311" s="143" t="str">
        <f aca="false">IF(C311&lt;$C$1,1,"")</f>
        <v/>
      </c>
      <c r="E311" s="142" t="n">
        <f aca="true">RAND()</f>
        <v>0.738062302638566</v>
      </c>
      <c r="F311" s="143" t="str">
        <f aca="false">IF(E311&lt;$C$1,1,"")</f>
        <v/>
      </c>
      <c r="G311" s="142" t="n">
        <f aca="true">RAND()</f>
        <v>0.33106813138314</v>
      </c>
      <c r="H311" s="143" t="str">
        <f aca="false">IF(G311&lt;$C$1,1,"")</f>
        <v/>
      </c>
      <c r="I311" s="142" t="n">
        <f aca="true">RAND()</f>
        <v>0.254504304474273</v>
      </c>
      <c r="J311" s="143" t="str">
        <f aca="false">IF(I311&lt;$C$1,1,"")</f>
        <v/>
      </c>
      <c r="K311" s="142" t="n">
        <f aca="true">RAND()</f>
        <v>0.814021028379079</v>
      </c>
      <c r="L311" s="143" t="str">
        <f aca="false">IF(K311&lt;$C$1,1,"")</f>
        <v/>
      </c>
      <c r="M311" s="142" t="n">
        <f aca="true">RAND()</f>
        <v>0.463895269578682</v>
      </c>
      <c r="N311" s="143" t="str">
        <f aca="false">IF(M311&lt;$C$1,1,"")</f>
        <v/>
      </c>
      <c r="O311" s="142" t="n">
        <f aca="true">RAND()</f>
        <v>0.169969130804751</v>
      </c>
      <c r="P311" s="143" t="str">
        <f aca="false">IF(O311&lt;$C$1,1,"")</f>
        <v/>
      </c>
      <c r="Q311" s="142" t="n">
        <f aca="true">RAND()</f>
        <v>0.507026572640663</v>
      </c>
      <c r="R311" s="143" t="str">
        <f aca="false">IF(Q311&lt;$C$1,1,"")</f>
        <v/>
      </c>
      <c r="S311" s="142" t="n">
        <f aca="true">RAND()</f>
        <v>0.653947625126666</v>
      </c>
      <c r="T311" s="143" t="str">
        <f aca="false">IF(S311&lt;$C$1,1,"")</f>
        <v/>
      </c>
      <c r="U311" s="142" t="n">
        <f aca="true">RAND()</f>
        <v>0.323582344747492</v>
      </c>
      <c r="V311" s="132" t="str">
        <f aca="false">IF(U311&lt;$C$1,1,"")</f>
        <v/>
      </c>
      <c r="X311" s="136" t="n">
        <f aca="true">RAND()</f>
        <v>0.619567498186204</v>
      </c>
      <c r="Y311" s="132" t="str">
        <f aca="false">IF(X311&lt;$X$1,1,"")</f>
        <v/>
      </c>
      <c r="Z311" s="136" t="n">
        <f aca="true">RAND()</f>
        <v>0.424949375336735</v>
      </c>
      <c r="AA311" s="132" t="str">
        <f aca="false">IF(Z311&lt;$X$1,1,"")</f>
        <v/>
      </c>
      <c r="AB311" s="136" t="n">
        <f aca="true">RAND()</f>
        <v>0.783998651072048</v>
      </c>
      <c r="AC311" s="132" t="str">
        <f aca="false">IF(AB311&lt;$X$1,1,"")</f>
        <v/>
      </c>
      <c r="AD311" s="136" t="n">
        <f aca="true">RAND()</f>
        <v>0.409232374504599</v>
      </c>
      <c r="AE311" s="132" t="str">
        <f aca="false">IF(AD311&lt;$X$1,1,"")</f>
        <v/>
      </c>
      <c r="AF311" s="136" t="n">
        <f aca="true">RAND()</f>
        <v>0.0151860347864982</v>
      </c>
      <c r="AG311" s="132" t="str">
        <f aca="false">IF(AF311&lt;$X$1,1,"")</f>
        <v/>
      </c>
      <c r="AH311" s="136" t="n">
        <f aca="true">RAND()</f>
        <v>0.575601115015076</v>
      </c>
      <c r="AI311" s="132" t="str">
        <f aca="false">IF(AH311&lt;$X$1,1,"")</f>
        <v/>
      </c>
      <c r="AJ311" s="136" t="n">
        <f aca="true">RAND()</f>
        <v>0.282236519598786</v>
      </c>
      <c r="AK311" s="132" t="str">
        <f aca="false">IF(AJ311&lt;$X$1,1,"")</f>
        <v/>
      </c>
      <c r="AL311" s="136" t="n">
        <f aca="true">RAND()</f>
        <v>0.400652657270843</v>
      </c>
      <c r="AM311" s="132" t="str">
        <f aca="false">IF(AL311&lt;$X$1,1,"")</f>
        <v/>
      </c>
      <c r="AN311" s="136" t="n">
        <f aca="true">RAND()</f>
        <v>0.512527479728943</v>
      </c>
      <c r="AO311" s="132" t="str">
        <f aca="false">IF(AN311&lt;$X$1,1,"")</f>
        <v/>
      </c>
      <c r="AP311" s="136" t="n">
        <f aca="true">RAND()</f>
        <v>0.756718233355107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0326799339409103</v>
      </c>
      <c r="D312" s="143" t="str">
        <f aca="false">IF(C312&lt;$C$1,1,"")</f>
        <v/>
      </c>
      <c r="E312" s="142" t="n">
        <f aca="true">RAND()</f>
        <v>0.130626853569313</v>
      </c>
      <c r="F312" s="143" t="str">
        <f aca="false">IF(E312&lt;$C$1,1,"")</f>
        <v/>
      </c>
      <c r="G312" s="142" t="n">
        <f aca="true">RAND()</f>
        <v>0.653556267152848</v>
      </c>
      <c r="H312" s="143" t="str">
        <f aca="false">IF(G312&lt;$C$1,1,"")</f>
        <v/>
      </c>
      <c r="I312" s="142" t="n">
        <f aca="true">RAND()</f>
        <v>0.426227733004636</v>
      </c>
      <c r="J312" s="143" t="str">
        <f aca="false">IF(I312&lt;$C$1,1,"")</f>
        <v/>
      </c>
      <c r="K312" s="142" t="n">
        <f aca="true">RAND()</f>
        <v>0.740197454348175</v>
      </c>
      <c r="L312" s="143" t="str">
        <f aca="false">IF(K312&lt;$C$1,1,"")</f>
        <v/>
      </c>
      <c r="M312" s="142" t="n">
        <f aca="true">RAND()</f>
        <v>0.745658033681304</v>
      </c>
      <c r="N312" s="143" t="str">
        <f aca="false">IF(M312&lt;$C$1,1,"")</f>
        <v/>
      </c>
      <c r="O312" s="142" t="n">
        <f aca="true">RAND()</f>
        <v>0.293188902807847</v>
      </c>
      <c r="P312" s="143" t="str">
        <f aca="false">IF(O312&lt;$C$1,1,"")</f>
        <v/>
      </c>
      <c r="Q312" s="142" t="n">
        <f aca="true">RAND()</f>
        <v>0.327046442818931</v>
      </c>
      <c r="R312" s="143" t="str">
        <f aca="false">IF(Q312&lt;$C$1,1,"")</f>
        <v/>
      </c>
      <c r="S312" s="142" t="n">
        <f aca="true">RAND()</f>
        <v>0.81240192773604</v>
      </c>
      <c r="T312" s="143" t="str">
        <f aca="false">IF(S312&lt;$C$1,1,"")</f>
        <v/>
      </c>
      <c r="U312" s="142" t="n">
        <f aca="true">RAND()</f>
        <v>0.961790602433469</v>
      </c>
      <c r="V312" s="132" t="str">
        <f aca="false">IF(U312&lt;$C$1,1,"")</f>
        <v/>
      </c>
      <c r="X312" s="136" t="n">
        <f aca="true">RAND()</f>
        <v>0.136614075212284</v>
      </c>
      <c r="Y312" s="132" t="str">
        <f aca="false">IF(X312&lt;$X$1,1,"")</f>
        <v/>
      </c>
      <c r="Z312" s="136" t="n">
        <f aca="true">RAND()</f>
        <v>0.261010193812411</v>
      </c>
      <c r="AA312" s="132" t="str">
        <f aca="false">IF(Z312&lt;$X$1,1,"")</f>
        <v/>
      </c>
      <c r="AB312" s="136" t="n">
        <f aca="true">RAND()</f>
        <v>0.767702109909986</v>
      </c>
      <c r="AC312" s="132" t="str">
        <f aca="false">IF(AB312&lt;$X$1,1,"")</f>
        <v/>
      </c>
      <c r="AD312" s="136" t="n">
        <f aca="true">RAND()</f>
        <v>0.643033335782417</v>
      </c>
      <c r="AE312" s="132" t="str">
        <f aca="false">IF(AD312&lt;$X$1,1,"")</f>
        <v/>
      </c>
      <c r="AF312" s="136" t="n">
        <f aca="true">RAND()</f>
        <v>0.189799093759996</v>
      </c>
      <c r="AG312" s="132" t="str">
        <f aca="false">IF(AF312&lt;$X$1,1,"")</f>
        <v/>
      </c>
      <c r="AH312" s="136" t="n">
        <f aca="true">RAND()</f>
        <v>0.311115839395723</v>
      </c>
      <c r="AI312" s="132" t="str">
        <f aca="false">IF(AH312&lt;$X$1,1,"")</f>
        <v/>
      </c>
      <c r="AJ312" s="136" t="n">
        <f aca="true">RAND()</f>
        <v>0.551010981182889</v>
      </c>
      <c r="AK312" s="132" t="str">
        <f aca="false">IF(AJ312&lt;$X$1,1,"")</f>
        <v/>
      </c>
      <c r="AL312" s="136" t="n">
        <f aca="true">RAND()</f>
        <v>0.0407906218675866</v>
      </c>
      <c r="AM312" s="132" t="str">
        <f aca="false">IF(AL312&lt;$X$1,1,"")</f>
        <v/>
      </c>
      <c r="AN312" s="136" t="n">
        <f aca="true">RAND()</f>
        <v>0.553555109726615</v>
      </c>
      <c r="AO312" s="132" t="str">
        <f aca="false">IF(AN312&lt;$X$1,1,"")</f>
        <v/>
      </c>
      <c r="AP312" s="136" t="n">
        <f aca="true">RAND()</f>
        <v>0.793543040448243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545035997163197</v>
      </c>
      <c r="D313" s="143" t="str">
        <f aca="false">IF(C313&lt;$C$1,1,"")</f>
        <v/>
      </c>
      <c r="E313" s="142" t="n">
        <f aca="true">RAND()</f>
        <v>0.124711902957819</v>
      </c>
      <c r="F313" s="143" t="str">
        <f aca="false">IF(E313&lt;$C$1,1,"")</f>
        <v/>
      </c>
      <c r="G313" s="142" t="n">
        <f aca="true">RAND()</f>
        <v>0.902479351389346</v>
      </c>
      <c r="H313" s="143" t="str">
        <f aca="false">IF(G313&lt;$C$1,1,"")</f>
        <v/>
      </c>
      <c r="I313" s="142" t="n">
        <f aca="true">RAND()</f>
        <v>0.873224100361331</v>
      </c>
      <c r="J313" s="143" t="str">
        <f aca="false">IF(I313&lt;$C$1,1,"")</f>
        <v/>
      </c>
      <c r="K313" s="142" t="n">
        <f aca="true">RAND()</f>
        <v>0.612027715892654</v>
      </c>
      <c r="L313" s="143" t="str">
        <f aca="false">IF(K313&lt;$C$1,1,"")</f>
        <v/>
      </c>
      <c r="M313" s="142" t="n">
        <f aca="true">RAND()</f>
        <v>0.633515040802231</v>
      </c>
      <c r="N313" s="143" t="str">
        <f aca="false">IF(M313&lt;$C$1,1,"")</f>
        <v/>
      </c>
      <c r="O313" s="142" t="n">
        <f aca="true">RAND()</f>
        <v>0.0587135280232953</v>
      </c>
      <c r="P313" s="143" t="str">
        <f aca="false">IF(O313&lt;$C$1,1,"")</f>
        <v/>
      </c>
      <c r="Q313" s="142" t="n">
        <f aca="true">RAND()</f>
        <v>0.521211333626494</v>
      </c>
      <c r="R313" s="143" t="str">
        <f aca="false">IF(Q313&lt;$C$1,1,"")</f>
        <v/>
      </c>
      <c r="S313" s="142" t="n">
        <f aca="true">RAND()</f>
        <v>0.365226723502417</v>
      </c>
      <c r="T313" s="143" t="str">
        <f aca="false">IF(S313&lt;$C$1,1,"")</f>
        <v/>
      </c>
      <c r="U313" s="142" t="n">
        <f aca="true">RAND()</f>
        <v>0.47510485822397</v>
      </c>
      <c r="V313" s="132" t="str">
        <f aca="false">IF(U313&lt;$C$1,1,"")</f>
        <v/>
      </c>
      <c r="X313" s="136" t="n">
        <f aca="true">RAND()</f>
        <v>0.790832688251007</v>
      </c>
      <c r="Y313" s="132" t="str">
        <f aca="false">IF(X313&lt;$X$1,1,"")</f>
        <v/>
      </c>
      <c r="Z313" s="136" t="n">
        <f aca="true">RAND()</f>
        <v>0.804473523530274</v>
      </c>
      <c r="AA313" s="132" t="str">
        <f aca="false">IF(Z313&lt;$X$1,1,"")</f>
        <v/>
      </c>
      <c r="AB313" s="136" t="n">
        <f aca="true">RAND()</f>
        <v>0.609798621487734</v>
      </c>
      <c r="AC313" s="132" t="str">
        <f aca="false">IF(AB313&lt;$X$1,1,"")</f>
        <v/>
      </c>
      <c r="AD313" s="136" t="n">
        <f aca="true">RAND()</f>
        <v>0.787056355436732</v>
      </c>
      <c r="AE313" s="132" t="str">
        <f aca="false">IF(AD313&lt;$X$1,1,"")</f>
        <v/>
      </c>
      <c r="AF313" s="136" t="n">
        <f aca="true">RAND()</f>
        <v>0.314107636308932</v>
      </c>
      <c r="AG313" s="132" t="str">
        <f aca="false">IF(AF313&lt;$X$1,1,"")</f>
        <v/>
      </c>
      <c r="AH313" s="136" t="n">
        <f aca="true">RAND()</f>
        <v>0.87569398135639</v>
      </c>
      <c r="AI313" s="132" t="str">
        <f aca="false">IF(AH313&lt;$X$1,1,"")</f>
        <v/>
      </c>
      <c r="AJ313" s="136" t="n">
        <f aca="true">RAND()</f>
        <v>0.912834893437976</v>
      </c>
      <c r="AK313" s="132" t="str">
        <f aca="false">IF(AJ313&lt;$X$1,1,"")</f>
        <v/>
      </c>
      <c r="AL313" s="136" t="n">
        <f aca="true">RAND()</f>
        <v>0.358630600797413</v>
      </c>
      <c r="AM313" s="132" t="str">
        <f aca="false">IF(AL313&lt;$X$1,1,"")</f>
        <v/>
      </c>
      <c r="AN313" s="136" t="n">
        <f aca="true">RAND()</f>
        <v>0.505831198415356</v>
      </c>
      <c r="AO313" s="132" t="str">
        <f aca="false">IF(AN313&lt;$X$1,1,"")</f>
        <v/>
      </c>
      <c r="AP313" s="136" t="n">
        <f aca="true">RAND()</f>
        <v>0.234423185272106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22611698726021</v>
      </c>
      <c r="D314" s="143" t="str">
        <f aca="false">IF(C314&lt;$C$1,1,"")</f>
        <v/>
      </c>
      <c r="E314" s="142" t="n">
        <f aca="true">RAND()</f>
        <v>0.471997628986244</v>
      </c>
      <c r="F314" s="143" t="str">
        <f aca="false">IF(E314&lt;$C$1,1,"")</f>
        <v/>
      </c>
      <c r="G314" s="142" t="n">
        <f aca="true">RAND()</f>
        <v>0.972545166256421</v>
      </c>
      <c r="H314" s="143" t="str">
        <f aca="false">IF(G314&lt;$C$1,1,"")</f>
        <v/>
      </c>
      <c r="I314" s="142" t="n">
        <f aca="true">RAND()</f>
        <v>0.654587991614659</v>
      </c>
      <c r="J314" s="143" t="str">
        <f aca="false">IF(I314&lt;$C$1,1,"")</f>
        <v/>
      </c>
      <c r="K314" s="142" t="n">
        <f aca="true">RAND()</f>
        <v>0.931109398323633</v>
      </c>
      <c r="L314" s="143" t="str">
        <f aca="false">IF(K314&lt;$C$1,1,"")</f>
        <v/>
      </c>
      <c r="M314" s="142" t="n">
        <f aca="true">RAND()</f>
        <v>0.539156091342585</v>
      </c>
      <c r="N314" s="143" t="str">
        <f aca="false">IF(M314&lt;$C$1,1,"")</f>
        <v/>
      </c>
      <c r="O314" s="142" t="n">
        <f aca="true">RAND()</f>
        <v>0.00672545810353206</v>
      </c>
      <c r="P314" s="143" t="str">
        <f aca="false">IF(O314&lt;$C$1,1,"")</f>
        <v/>
      </c>
      <c r="Q314" s="142" t="n">
        <f aca="true">RAND()</f>
        <v>0.719692914745981</v>
      </c>
      <c r="R314" s="143" t="str">
        <f aca="false">IF(Q314&lt;$C$1,1,"")</f>
        <v/>
      </c>
      <c r="S314" s="142" t="n">
        <f aca="true">RAND()</f>
        <v>0.221126603013425</v>
      </c>
      <c r="T314" s="143" t="str">
        <f aca="false">IF(S314&lt;$C$1,1,"")</f>
        <v/>
      </c>
      <c r="U314" s="142" t="n">
        <f aca="true">RAND()</f>
        <v>0.762241369879144</v>
      </c>
      <c r="V314" s="132" t="str">
        <f aca="false">IF(U314&lt;$C$1,1,"")</f>
        <v/>
      </c>
      <c r="X314" s="136" t="n">
        <f aca="true">RAND()</f>
        <v>0.570019017834106</v>
      </c>
      <c r="Y314" s="132" t="str">
        <f aca="false">IF(X314&lt;$X$1,1,"")</f>
        <v/>
      </c>
      <c r="Z314" s="136" t="n">
        <f aca="true">RAND()</f>
        <v>0.795259372366275</v>
      </c>
      <c r="AA314" s="132" t="str">
        <f aca="false">IF(Z314&lt;$X$1,1,"")</f>
        <v/>
      </c>
      <c r="AB314" s="136" t="n">
        <f aca="true">RAND()</f>
        <v>0.421234092010858</v>
      </c>
      <c r="AC314" s="132" t="str">
        <f aca="false">IF(AB314&lt;$X$1,1,"")</f>
        <v/>
      </c>
      <c r="AD314" s="136" t="n">
        <f aca="true">RAND()</f>
        <v>0.754223610297309</v>
      </c>
      <c r="AE314" s="132" t="str">
        <f aca="false">IF(AD314&lt;$X$1,1,"")</f>
        <v/>
      </c>
      <c r="AF314" s="136" t="n">
        <f aca="true">RAND()</f>
        <v>0.99264049298842</v>
      </c>
      <c r="AG314" s="132" t="str">
        <f aca="false">IF(AF314&lt;$X$1,1,"")</f>
        <v/>
      </c>
      <c r="AH314" s="136" t="n">
        <f aca="true">RAND()</f>
        <v>0.351682970983829</v>
      </c>
      <c r="AI314" s="132" t="str">
        <f aca="false">IF(AH314&lt;$X$1,1,"")</f>
        <v/>
      </c>
      <c r="AJ314" s="136" t="n">
        <f aca="true">RAND()</f>
        <v>0.3824359954849</v>
      </c>
      <c r="AK314" s="132" t="str">
        <f aca="false">IF(AJ314&lt;$X$1,1,"")</f>
        <v/>
      </c>
      <c r="AL314" s="136" t="n">
        <f aca="true">RAND()</f>
        <v>0.680695307670721</v>
      </c>
      <c r="AM314" s="132" t="str">
        <f aca="false">IF(AL314&lt;$X$1,1,"")</f>
        <v/>
      </c>
      <c r="AN314" s="136" t="n">
        <f aca="true">RAND()</f>
        <v>0.27927139098302</v>
      </c>
      <c r="AO314" s="132" t="str">
        <f aca="false">IF(AN314&lt;$X$1,1,"")</f>
        <v/>
      </c>
      <c r="AP314" s="136" t="n">
        <f aca="true">RAND()</f>
        <v>0.167470219873753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53728014035415</v>
      </c>
      <c r="D315" s="143" t="str">
        <f aca="false">IF(C315&lt;$C$1,1,"")</f>
        <v/>
      </c>
      <c r="E315" s="142" t="n">
        <f aca="true">RAND()</f>
        <v>0.958439094339953</v>
      </c>
      <c r="F315" s="143" t="str">
        <f aca="false">IF(E315&lt;$C$1,1,"")</f>
        <v/>
      </c>
      <c r="G315" s="142" t="n">
        <f aca="true">RAND()</f>
        <v>0.374103924383752</v>
      </c>
      <c r="H315" s="143" t="str">
        <f aca="false">IF(G315&lt;$C$1,1,"")</f>
        <v/>
      </c>
      <c r="I315" s="142" t="n">
        <f aca="true">RAND()</f>
        <v>0.73301589740842</v>
      </c>
      <c r="J315" s="143" t="str">
        <f aca="false">IF(I315&lt;$C$1,1,"")</f>
        <v/>
      </c>
      <c r="K315" s="142" t="n">
        <f aca="true">RAND()</f>
        <v>0.450866585772413</v>
      </c>
      <c r="L315" s="143" t="str">
        <f aca="false">IF(K315&lt;$C$1,1,"")</f>
        <v/>
      </c>
      <c r="M315" s="142" t="n">
        <f aca="true">RAND()</f>
        <v>0.218134574541547</v>
      </c>
      <c r="N315" s="143" t="str">
        <f aca="false">IF(M315&lt;$C$1,1,"")</f>
        <v/>
      </c>
      <c r="O315" s="142" t="n">
        <f aca="true">RAND()</f>
        <v>0.571439099203181</v>
      </c>
      <c r="P315" s="143" t="str">
        <f aca="false">IF(O315&lt;$C$1,1,"")</f>
        <v/>
      </c>
      <c r="Q315" s="142" t="n">
        <f aca="true">RAND()</f>
        <v>0.838375824545921</v>
      </c>
      <c r="R315" s="143" t="str">
        <f aca="false">IF(Q315&lt;$C$1,1,"")</f>
        <v/>
      </c>
      <c r="S315" s="142" t="n">
        <f aca="true">RAND()</f>
        <v>0.729805560711384</v>
      </c>
      <c r="T315" s="143" t="str">
        <f aca="false">IF(S315&lt;$C$1,1,"")</f>
        <v/>
      </c>
      <c r="U315" s="142" t="n">
        <f aca="true">RAND()</f>
        <v>0.474382263820958</v>
      </c>
      <c r="V315" s="132" t="str">
        <f aca="false">IF(U315&lt;$C$1,1,"")</f>
        <v/>
      </c>
      <c r="X315" s="136" t="n">
        <f aca="true">RAND()</f>
        <v>0.037907582954383</v>
      </c>
      <c r="Y315" s="132" t="str">
        <f aca="false">IF(X315&lt;$X$1,1,"")</f>
        <v/>
      </c>
      <c r="Z315" s="136" t="n">
        <f aca="true">RAND()</f>
        <v>0.704066282224602</v>
      </c>
      <c r="AA315" s="132" t="str">
        <f aca="false">IF(Z315&lt;$X$1,1,"")</f>
        <v/>
      </c>
      <c r="AB315" s="136" t="n">
        <f aca="true">RAND()</f>
        <v>0.836467730958847</v>
      </c>
      <c r="AC315" s="132" t="str">
        <f aca="false">IF(AB315&lt;$X$1,1,"")</f>
        <v/>
      </c>
      <c r="AD315" s="136" t="n">
        <f aca="true">RAND()</f>
        <v>0.981707304793501</v>
      </c>
      <c r="AE315" s="132" t="str">
        <f aca="false">IF(AD315&lt;$X$1,1,"")</f>
        <v/>
      </c>
      <c r="AF315" s="136" t="n">
        <f aca="true">RAND()</f>
        <v>0.53997149664041</v>
      </c>
      <c r="AG315" s="132" t="str">
        <f aca="false">IF(AF315&lt;$X$1,1,"")</f>
        <v/>
      </c>
      <c r="AH315" s="136" t="n">
        <f aca="true">RAND()</f>
        <v>0.2843146482314</v>
      </c>
      <c r="AI315" s="132" t="str">
        <f aca="false">IF(AH315&lt;$X$1,1,"")</f>
        <v/>
      </c>
      <c r="AJ315" s="136" t="n">
        <f aca="true">RAND()</f>
        <v>0.772943166452762</v>
      </c>
      <c r="AK315" s="132" t="str">
        <f aca="false">IF(AJ315&lt;$X$1,1,"")</f>
        <v/>
      </c>
      <c r="AL315" s="136" t="n">
        <f aca="true">RAND()</f>
        <v>0.758611323906225</v>
      </c>
      <c r="AM315" s="132" t="str">
        <f aca="false">IF(AL315&lt;$X$1,1,"")</f>
        <v/>
      </c>
      <c r="AN315" s="136" t="n">
        <f aca="true">RAND()</f>
        <v>0.611971396335182</v>
      </c>
      <c r="AO315" s="132" t="str">
        <f aca="false">IF(AN315&lt;$X$1,1,"")</f>
        <v/>
      </c>
      <c r="AP315" s="136" t="n">
        <f aca="true">RAND()</f>
        <v>0.686438920613785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409222015720596</v>
      </c>
      <c r="D316" s="143" t="str">
        <f aca="false">IF(C316&lt;$C$1,1,"")</f>
        <v/>
      </c>
      <c r="E316" s="142" t="n">
        <f aca="true">RAND()</f>
        <v>0.0297362404188496</v>
      </c>
      <c r="F316" s="143" t="str">
        <f aca="false">IF(E316&lt;$C$1,1,"")</f>
        <v/>
      </c>
      <c r="G316" s="142" t="n">
        <f aca="true">RAND()</f>
        <v>0.25858731899067</v>
      </c>
      <c r="H316" s="143" t="str">
        <f aca="false">IF(G316&lt;$C$1,1,"")</f>
        <v/>
      </c>
      <c r="I316" s="142" t="n">
        <f aca="true">RAND()</f>
        <v>0.122726742168351</v>
      </c>
      <c r="J316" s="143" t="str">
        <f aca="false">IF(I316&lt;$C$1,1,"")</f>
        <v/>
      </c>
      <c r="K316" s="142" t="n">
        <f aca="true">RAND()</f>
        <v>0.721545271414275</v>
      </c>
      <c r="L316" s="143" t="str">
        <f aca="false">IF(K316&lt;$C$1,1,"")</f>
        <v/>
      </c>
      <c r="M316" s="142" t="n">
        <f aca="true">RAND()</f>
        <v>0.612256811067637</v>
      </c>
      <c r="N316" s="143" t="str">
        <f aca="false">IF(M316&lt;$C$1,1,"")</f>
        <v/>
      </c>
      <c r="O316" s="142" t="n">
        <f aca="true">RAND()</f>
        <v>0.806311431811562</v>
      </c>
      <c r="P316" s="143" t="str">
        <f aca="false">IF(O316&lt;$C$1,1,"")</f>
        <v/>
      </c>
      <c r="Q316" s="142" t="n">
        <f aca="true">RAND()</f>
        <v>0.836925221354479</v>
      </c>
      <c r="R316" s="143" t="str">
        <f aca="false">IF(Q316&lt;$C$1,1,"")</f>
        <v/>
      </c>
      <c r="S316" s="142" t="n">
        <f aca="true">RAND()</f>
        <v>0.692524291108018</v>
      </c>
      <c r="T316" s="143" t="str">
        <f aca="false">IF(S316&lt;$C$1,1,"")</f>
        <v/>
      </c>
      <c r="U316" s="142" t="n">
        <f aca="true">RAND()</f>
        <v>0.139967206069611</v>
      </c>
      <c r="V316" s="132" t="str">
        <f aca="false">IF(U316&lt;$C$1,1,"")</f>
        <v/>
      </c>
      <c r="X316" s="136" t="n">
        <f aca="true">RAND()</f>
        <v>0.868398177975998</v>
      </c>
      <c r="Y316" s="132" t="str">
        <f aca="false">IF(X316&lt;$X$1,1,"")</f>
        <v/>
      </c>
      <c r="Z316" s="136" t="n">
        <f aca="true">RAND()</f>
        <v>0.376985774541359</v>
      </c>
      <c r="AA316" s="132" t="str">
        <f aca="false">IF(Z316&lt;$X$1,1,"")</f>
        <v/>
      </c>
      <c r="AB316" s="136" t="n">
        <f aca="true">RAND()</f>
        <v>0.0908992411417122</v>
      </c>
      <c r="AC316" s="132" t="str">
        <f aca="false">IF(AB316&lt;$X$1,1,"")</f>
        <v/>
      </c>
      <c r="AD316" s="136" t="n">
        <f aca="true">RAND()</f>
        <v>0.120187044655475</v>
      </c>
      <c r="AE316" s="132" t="str">
        <f aca="false">IF(AD316&lt;$X$1,1,"")</f>
        <v/>
      </c>
      <c r="AF316" s="136" t="n">
        <f aca="true">RAND()</f>
        <v>0.791543890502115</v>
      </c>
      <c r="AG316" s="132" t="str">
        <f aca="false">IF(AF316&lt;$X$1,1,"")</f>
        <v/>
      </c>
      <c r="AH316" s="136" t="n">
        <f aca="true">RAND()</f>
        <v>0.53665475590869</v>
      </c>
      <c r="AI316" s="132" t="str">
        <f aca="false">IF(AH316&lt;$X$1,1,"")</f>
        <v/>
      </c>
      <c r="AJ316" s="136" t="n">
        <f aca="true">RAND()</f>
        <v>0.442317469911085</v>
      </c>
      <c r="AK316" s="132" t="str">
        <f aca="false">IF(AJ316&lt;$X$1,1,"")</f>
        <v/>
      </c>
      <c r="AL316" s="136" t="n">
        <f aca="true">RAND()</f>
        <v>0.377503743692909</v>
      </c>
      <c r="AM316" s="132" t="str">
        <f aca="false">IF(AL316&lt;$X$1,1,"")</f>
        <v/>
      </c>
      <c r="AN316" s="136" t="n">
        <f aca="true">RAND()</f>
        <v>0.5601373472107</v>
      </c>
      <c r="AO316" s="132" t="str">
        <f aca="false">IF(AN316&lt;$X$1,1,"")</f>
        <v/>
      </c>
      <c r="AP316" s="136" t="n">
        <f aca="true">RAND()</f>
        <v>0.902332344818014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862541483682653</v>
      </c>
      <c r="D317" s="143" t="str">
        <f aca="false">IF(C317&lt;$C$1,1,"")</f>
        <v/>
      </c>
      <c r="E317" s="142" t="n">
        <f aca="true">RAND()</f>
        <v>0.833520585909767</v>
      </c>
      <c r="F317" s="143" t="str">
        <f aca="false">IF(E317&lt;$C$1,1,"")</f>
        <v/>
      </c>
      <c r="G317" s="142" t="n">
        <f aca="true">RAND()</f>
        <v>0.378603885380574</v>
      </c>
      <c r="H317" s="143" t="str">
        <f aca="false">IF(G317&lt;$C$1,1,"")</f>
        <v/>
      </c>
      <c r="I317" s="142" t="n">
        <f aca="true">RAND()</f>
        <v>0.636657327368338</v>
      </c>
      <c r="J317" s="143" t="str">
        <f aca="false">IF(I317&lt;$C$1,1,"")</f>
        <v/>
      </c>
      <c r="K317" s="142" t="n">
        <f aca="true">RAND()</f>
        <v>0.085510609483892</v>
      </c>
      <c r="L317" s="143" t="str">
        <f aca="false">IF(K317&lt;$C$1,1,"")</f>
        <v/>
      </c>
      <c r="M317" s="142" t="n">
        <f aca="true">RAND()</f>
        <v>0.242034925975069</v>
      </c>
      <c r="N317" s="143" t="str">
        <f aca="false">IF(M317&lt;$C$1,1,"")</f>
        <v/>
      </c>
      <c r="O317" s="142" t="n">
        <f aca="true">RAND()</f>
        <v>0.980468777880628</v>
      </c>
      <c r="P317" s="143" t="str">
        <f aca="false">IF(O317&lt;$C$1,1,"")</f>
        <v/>
      </c>
      <c r="Q317" s="142" t="n">
        <f aca="true">RAND()</f>
        <v>0.469868572571523</v>
      </c>
      <c r="R317" s="143" t="str">
        <f aca="false">IF(Q317&lt;$C$1,1,"")</f>
        <v/>
      </c>
      <c r="S317" s="142" t="n">
        <f aca="true">RAND()</f>
        <v>0.753718840136671</v>
      </c>
      <c r="T317" s="143" t="str">
        <f aca="false">IF(S317&lt;$C$1,1,"")</f>
        <v/>
      </c>
      <c r="U317" s="142" t="n">
        <f aca="true">RAND()</f>
        <v>0.958511611724822</v>
      </c>
      <c r="V317" s="132" t="str">
        <f aca="false">IF(U317&lt;$C$1,1,"")</f>
        <v/>
      </c>
      <c r="X317" s="136" t="n">
        <f aca="true">RAND()</f>
        <v>0.552367124753674</v>
      </c>
      <c r="Y317" s="132" t="str">
        <f aca="false">IF(X317&lt;$X$1,1,"")</f>
        <v/>
      </c>
      <c r="Z317" s="136" t="n">
        <f aca="true">RAND()</f>
        <v>0.417460742478003</v>
      </c>
      <c r="AA317" s="132" t="str">
        <f aca="false">IF(Z317&lt;$X$1,1,"")</f>
        <v/>
      </c>
      <c r="AB317" s="136" t="n">
        <f aca="true">RAND()</f>
        <v>0.274708690477641</v>
      </c>
      <c r="AC317" s="132" t="str">
        <f aca="false">IF(AB317&lt;$X$1,1,"")</f>
        <v/>
      </c>
      <c r="AD317" s="136" t="n">
        <f aca="true">RAND()</f>
        <v>0.651558410021866</v>
      </c>
      <c r="AE317" s="132" t="str">
        <f aca="false">IF(AD317&lt;$X$1,1,"")</f>
        <v/>
      </c>
      <c r="AF317" s="136" t="n">
        <f aca="true">RAND()</f>
        <v>0.49771897830237</v>
      </c>
      <c r="AG317" s="132" t="str">
        <f aca="false">IF(AF317&lt;$X$1,1,"")</f>
        <v/>
      </c>
      <c r="AH317" s="136" t="n">
        <f aca="true">RAND()</f>
        <v>0.345830845849261</v>
      </c>
      <c r="AI317" s="132" t="str">
        <f aca="false">IF(AH317&lt;$X$1,1,"")</f>
        <v/>
      </c>
      <c r="AJ317" s="136" t="n">
        <f aca="true">RAND()</f>
        <v>0.765802800283665</v>
      </c>
      <c r="AK317" s="132" t="str">
        <f aca="false">IF(AJ317&lt;$X$1,1,"")</f>
        <v/>
      </c>
      <c r="AL317" s="136" t="n">
        <f aca="true">RAND()</f>
        <v>0.907055953619705</v>
      </c>
      <c r="AM317" s="132" t="str">
        <f aca="false">IF(AL317&lt;$X$1,1,"")</f>
        <v/>
      </c>
      <c r="AN317" s="136" t="n">
        <f aca="true">RAND()</f>
        <v>0.400863990616155</v>
      </c>
      <c r="AO317" s="132" t="str">
        <f aca="false">IF(AN317&lt;$X$1,1,"")</f>
        <v/>
      </c>
      <c r="AP317" s="136" t="n">
        <f aca="true">RAND()</f>
        <v>0.200114868723278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88693758806278</v>
      </c>
      <c r="D318" s="143" t="str">
        <f aca="false">IF(C318&lt;$C$1,1,"")</f>
        <v/>
      </c>
      <c r="E318" s="142" t="n">
        <f aca="true">RAND()</f>
        <v>0.293040572877923</v>
      </c>
      <c r="F318" s="143" t="str">
        <f aca="false">IF(E318&lt;$C$1,1,"")</f>
        <v/>
      </c>
      <c r="G318" s="142" t="n">
        <f aca="true">RAND()</f>
        <v>0.247315851959627</v>
      </c>
      <c r="H318" s="143" t="str">
        <f aca="false">IF(G318&lt;$C$1,1,"")</f>
        <v/>
      </c>
      <c r="I318" s="142" t="n">
        <f aca="true">RAND()</f>
        <v>0.45998766101583</v>
      </c>
      <c r="J318" s="143" t="str">
        <f aca="false">IF(I318&lt;$C$1,1,"")</f>
        <v/>
      </c>
      <c r="K318" s="142" t="n">
        <f aca="true">RAND()</f>
        <v>0.847547386559758</v>
      </c>
      <c r="L318" s="143" t="str">
        <f aca="false">IF(K318&lt;$C$1,1,"")</f>
        <v/>
      </c>
      <c r="M318" s="142" t="n">
        <f aca="true">RAND()</f>
        <v>0.603278983474438</v>
      </c>
      <c r="N318" s="143" t="str">
        <f aca="false">IF(M318&lt;$C$1,1,"")</f>
        <v/>
      </c>
      <c r="O318" s="142" t="n">
        <f aca="true">RAND()</f>
        <v>0.193315712148314</v>
      </c>
      <c r="P318" s="143" t="str">
        <f aca="false">IF(O318&lt;$C$1,1,"")</f>
        <v/>
      </c>
      <c r="Q318" s="142" t="n">
        <f aca="true">RAND()</f>
        <v>0.0397168155211636</v>
      </c>
      <c r="R318" s="143" t="str">
        <f aca="false">IF(Q318&lt;$C$1,1,"")</f>
        <v/>
      </c>
      <c r="S318" s="142" t="n">
        <f aca="true">RAND()</f>
        <v>0.768707095820487</v>
      </c>
      <c r="T318" s="143" t="str">
        <f aca="false">IF(S318&lt;$C$1,1,"")</f>
        <v/>
      </c>
      <c r="U318" s="142" t="n">
        <f aca="true">RAND()</f>
        <v>0.783336223132584</v>
      </c>
      <c r="V318" s="132" t="str">
        <f aca="false">IF(U318&lt;$C$1,1,"")</f>
        <v/>
      </c>
      <c r="X318" s="136" t="n">
        <f aca="true">RAND()</f>
        <v>0.0783443335128911</v>
      </c>
      <c r="Y318" s="132" t="str">
        <f aca="false">IF(X318&lt;$X$1,1,"")</f>
        <v/>
      </c>
      <c r="Z318" s="136" t="n">
        <f aca="true">RAND()</f>
        <v>0.568433301464506</v>
      </c>
      <c r="AA318" s="132" t="str">
        <f aca="false">IF(Z318&lt;$X$1,1,"")</f>
        <v/>
      </c>
      <c r="AB318" s="136" t="n">
        <f aca="true">RAND()</f>
        <v>0.13796636318077</v>
      </c>
      <c r="AC318" s="132" t="str">
        <f aca="false">IF(AB318&lt;$X$1,1,"")</f>
        <v/>
      </c>
      <c r="AD318" s="136" t="n">
        <f aca="true">RAND()</f>
        <v>0.619683563224828</v>
      </c>
      <c r="AE318" s="132" t="str">
        <f aca="false">IF(AD318&lt;$X$1,1,"")</f>
        <v/>
      </c>
      <c r="AF318" s="136" t="n">
        <f aca="true">RAND()</f>
        <v>0.157357385603992</v>
      </c>
      <c r="AG318" s="132" t="str">
        <f aca="false">IF(AF318&lt;$X$1,1,"")</f>
        <v/>
      </c>
      <c r="AH318" s="136" t="n">
        <f aca="true">RAND()</f>
        <v>0.484148178585903</v>
      </c>
      <c r="AI318" s="132" t="str">
        <f aca="false">IF(AH318&lt;$X$1,1,"")</f>
        <v/>
      </c>
      <c r="AJ318" s="136" t="n">
        <f aca="true">RAND()</f>
        <v>0.29035885426167</v>
      </c>
      <c r="AK318" s="132" t="str">
        <f aca="false">IF(AJ318&lt;$X$1,1,"")</f>
        <v/>
      </c>
      <c r="AL318" s="136" t="n">
        <f aca="true">RAND()</f>
        <v>0.421025216817338</v>
      </c>
      <c r="AM318" s="132" t="str">
        <f aca="false">IF(AL318&lt;$X$1,1,"")</f>
        <v/>
      </c>
      <c r="AN318" s="136" t="n">
        <f aca="true">RAND()</f>
        <v>0.173859003367307</v>
      </c>
      <c r="AO318" s="132" t="str">
        <f aca="false">IF(AN318&lt;$X$1,1,"")</f>
        <v/>
      </c>
      <c r="AP318" s="136" t="n">
        <f aca="true">RAND()</f>
        <v>0.836976282565445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372791594171305</v>
      </c>
      <c r="D319" s="143" t="str">
        <f aca="false">IF(C319&lt;$C$1,1,"")</f>
        <v/>
      </c>
      <c r="E319" s="142" t="n">
        <f aca="true">RAND()</f>
        <v>0.612518871405568</v>
      </c>
      <c r="F319" s="143" t="str">
        <f aca="false">IF(E319&lt;$C$1,1,"")</f>
        <v/>
      </c>
      <c r="G319" s="142" t="n">
        <f aca="true">RAND()</f>
        <v>0.520750940208446</v>
      </c>
      <c r="H319" s="143" t="str">
        <f aca="false">IF(G319&lt;$C$1,1,"")</f>
        <v/>
      </c>
      <c r="I319" s="142" t="n">
        <f aca="true">RAND()</f>
        <v>0.460810467930301</v>
      </c>
      <c r="J319" s="143" t="str">
        <f aca="false">IF(I319&lt;$C$1,1,"")</f>
        <v/>
      </c>
      <c r="K319" s="142" t="n">
        <f aca="true">RAND()</f>
        <v>0.297175286808715</v>
      </c>
      <c r="L319" s="143" t="str">
        <f aca="false">IF(K319&lt;$C$1,1,"")</f>
        <v/>
      </c>
      <c r="M319" s="142" t="n">
        <f aca="true">RAND()</f>
        <v>0.842158774087503</v>
      </c>
      <c r="N319" s="143" t="str">
        <f aca="false">IF(M319&lt;$C$1,1,"")</f>
        <v/>
      </c>
      <c r="O319" s="142" t="n">
        <f aca="true">RAND()</f>
        <v>0.692789516134861</v>
      </c>
      <c r="P319" s="143" t="str">
        <f aca="false">IF(O319&lt;$C$1,1,"")</f>
        <v/>
      </c>
      <c r="Q319" s="142" t="n">
        <f aca="true">RAND()</f>
        <v>0.591498722584492</v>
      </c>
      <c r="R319" s="143" t="str">
        <f aca="false">IF(Q319&lt;$C$1,1,"")</f>
        <v/>
      </c>
      <c r="S319" s="142" t="n">
        <f aca="true">RAND()</f>
        <v>0.576365326864894</v>
      </c>
      <c r="T319" s="143" t="str">
        <f aca="false">IF(S319&lt;$C$1,1,"")</f>
        <v/>
      </c>
      <c r="U319" s="142" t="n">
        <f aca="true">RAND()</f>
        <v>0.920181325909304</v>
      </c>
      <c r="V319" s="132" t="str">
        <f aca="false">IF(U319&lt;$C$1,1,"")</f>
        <v/>
      </c>
      <c r="X319" s="136" t="n">
        <f aca="true">RAND()</f>
        <v>0.159467935810481</v>
      </c>
      <c r="Y319" s="132" t="str">
        <f aca="false">IF(X319&lt;$X$1,1,"")</f>
        <v/>
      </c>
      <c r="Z319" s="136" t="n">
        <f aca="true">RAND()</f>
        <v>0.270338008518579</v>
      </c>
      <c r="AA319" s="132" t="str">
        <f aca="false">IF(Z319&lt;$X$1,1,"")</f>
        <v/>
      </c>
      <c r="AB319" s="136" t="n">
        <f aca="true">RAND()</f>
        <v>0.341439161242766</v>
      </c>
      <c r="AC319" s="132" t="str">
        <f aca="false">IF(AB319&lt;$X$1,1,"")</f>
        <v/>
      </c>
      <c r="AD319" s="136" t="n">
        <f aca="true">RAND()</f>
        <v>0.637830638193925</v>
      </c>
      <c r="AE319" s="132" t="str">
        <f aca="false">IF(AD319&lt;$X$1,1,"")</f>
        <v/>
      </c>
      <c r="AF319" s="136" t="n">
        <f aca="true">RAND()</f>
        <v>0.810809870810358</v>
      </c>
      <c r="AG319" s="132" t="str">
        <f aca="false">IF(AF319&lt;$X$1,1,"")</f>
        <v/>
      </c>
      <c r="AH319" s="136" t="n">
        <f aca="true">RAND()</f>
        <v>0.610861347766606</v>
      </c>
      <c r="AI319" s="132" t="str">
        <f aca="false">IF(AH319&lt;$X$1,1,"")</f>
        <v/>
      </c>
      <c r="AJ319" s="136" t="n">
        <f aca="true">RAND()</f>
        <v>0.0675530983182696</v>
      </c>
      <c r="AK319" s="132" t="str">
        <f aca="false">IF(AJ319&lt;$X$1,1,"")</f>
        <v/>
      </c>
      <c r="AL319" s="136" t="n">
        <f aca="true">RAND()</f>
        <v>0.390510639192486</v>
      </c>
      <c r="AM319" s="132" t="str">
        <f aca="false">IF(AL319&lt;$X$1,1,"")</f>
        <v/>
      </c>
      <c r="AN319" s="136" t="n">
        <f aca="true">RAND()</f>
        <v>0.324886402369583</v>
      </c>
      <c r="AO319" s="132" t="str">
        <f aca="false">IF(AN319&lt;$X$1,1,"")</f>
        <v/>
      </c>
      <c r="AP319" s="136" t="n">
        <f aca="true">RAND()</f>
        <v>0.174848708404594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134897289059715</v>
      </c>
      <c r="D320" s="143" t="str">
        <f aca="false">IF(C320&lt;$C$1,1,"")</f>
        <v/>
      </c>
      <c r="E320" s="142" t="n">
        <f aca="true">RAND()</f>
        <v>0.543549038191802</v>
      </c>
      <c r="F320" s="143" t="str">
        <f aca="false">IF(E320&lt;$C$1,1,"")</f>
        <v/>
      </c>
      <c r="G320" s="142" t="n">
        <f aca="true">RAND()</f>
        <v>0.337591106412933</v>
      </c>
      <c r="H320" s="143" t="str">
        <f aca="false">IF(G320&lt;$C$1,1,"")</f>
        <v/>
      </c>
      <c r="I320" s="142" t="n">
        <f aca="true">RAND()</f>
        <v>0.926665086788826</v>
      </c>
      <c r="J320" s="143" t="str">
        <f aca="false">IF(I320&lt;$C$1,1,"")</f>
        <v/>
      </c>
      <c r="K320" s="142" t="n">
        <f aca="true">RAND()</f>
        <v>0.887932226333772</v>
      </c>
      <c r="L320" s="143" t="str">
        <f aca="false">IF(K320&lt;$C$1,1,"")</f>
        <v/>
      </c>
      <c r="M320" s="142" t="n">
        <f aca="true">RAND()</f>
        <v>0.146207347717618</v>
      </c>
      <c r="N320" s="143" t="str">
        <f aca="false">IF(M320&lt;$C$1,1,"")</f>
        <v/>
      </c>
      <c r="O320" s="142" t="n">
        <f aca="true">RAND()</f>
        <v>0.0614037375571505</v>
      </c>
      <c r="P320" s="143" t="str">
        <f aca="false">IF(O320&lt;$C$1,1,"")</f>
        <v/>
      </c>
      <c r="Q320" s="142" t="n">
        <f aca="true">RAND()</f>
        <v>0.0617800350045392</v>
      </c>
      <c r="R320" s="143" t="str">
        <f aca="false">IF(Q320&lt;$C$1,1,"")</f>
        <v/>
      </c>
      <c r="S320" s="142" t="n">
        <f aca="true">RAND()</f>
        <v>0.96160721132935</v>
      </c>
      <c r="T320" s="143" t="str">
        <f aca="false">IF(S320&lt;$C$1,1,"")</f>
        <v/>
      </c>
      <c r="U320" s="142" t="n">
        <f aca="true">RAND()</f>
        <v>0.0455348725182541</v>
      </c>
      <c r="V320" s="132" t="str">
        <f aca="false">IF(U320&lt;$C$1,1,"")</f>
        <v/>
      </c>
      <c r="X320" s="136" t="n">
        <f aca="true">RAND()</f>
        <v>0.720947046244172</v>
      </c>
      <c r="Y320" s="132" t="str">
        <f aca="false">IF(X320&lt;$X$1,1,"")</f>
        <v/>
      </c>
      <c r="Z320" s="136" t="n">
        <f aca="true">RAND()</f>
        <v>0.143636036126793</v>
      </c>
      <c r="AA320" s="132" t="str">
        <f aca="false">IF(Z320&lt;$X$1,1,"")</f>
        <v/>
      </c>
      <c r="AB320" s="136" t="n">
        <f aca="true">RAND()</f>
        <v>0.547450868193229</v>
      </c>
      <c r="AC320" s="132" t="str">
        <f aca="false">IF(AB320&lt;$X$1,1,"")</f>
        <v/>
      </c>
      <c r="AD320" s="136" t="n">
        <f aca="true">RAND()</f>
        <v>0.172075888013234</v>
      </c>
      <c r="AE320" s="132" t="str">
        <f aca="false">IF(AD320&lt;$X$1,1,"")</f>
        <v/>
      </c>
      <c r="AF320" s="136" t="n">
        <f aca="true">RAND()</f>
        <v>0.226210303072368</v>
      </c>
      <c r="AG320" s="132" t="str">
        <f aca="false">IF(AF320&lt;$X$1,1,"")</f>
        <v/>
      </c>
      <c r="AH320" s="136" t="n">
        <f aca="true">RAND()</f>
        <v>0.272042830505151</v>
      </c>
      <c r="AI320" s="132" t="str">
        <f aca="false">IF(AH320&lt;$X$1,1,"")</f>
        <v/>
      </c>
      <c r="AJ320" s="136" t="n">
        <f aca="true">RAND()</f>
        <v>0.860772979961335</v>
      </c>
      <c r="AK320" s="132" t="str">
        <f aca="false">IF(AJ320&lt;$X$1,1,"")</f>
        <v/>
      </c>
      <c r="AL320" s="136" t="n">
        <f aca="true">RAND()</f>
        <v>0.443948715705949</v>
      </c>
      <c r="AM320" s="132" t="str">
        <f aca="false">IF(AL320&lt;$X$1,1,"")</f>
        <v/>
      </c>
      <c r="AN320" s="136" t="n">
        <f aca="true">RAND()</f>
        <v>0.492821680762446</v>
      </c>
      <c r="AO320" s="132" t="str">
        <f aca="false">IF(AN320&lt;$X$1,1,"")</f>
        <v/>
      </c>
      <c r="AP320" s="136" t="n">
        <f aca="true">RAND()</f>
        <v>0.247710478567249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992500919994902</v>
      </c>
      <c r="D321" s="143" t="str">
        <f aca="false">IF(C321&lt;$C$1,1,"")</f>
        <v/>
      </c>
      <c r="E321" s="142" t="n">
        <f aca="true">RAND()</f>
        <v>0.30100135716684</v>
      </c>
      <c r="F321" s="143" t="str">
        <f aca="false">IF(E321&lt;$C$1,1,"")</f>
        <v/>
      </c>
      <c r="G321" s="142" t="n">
        <f aca="true">RAND()</f>
        <v>0.818829434094079</v>
      </c>
      <c r="H321" s="143" t="str">
        <f aca="false">IF(G321&lt;$C$1,1,"")</f>
        <v/>
      </c>
      <c r="I321" s="142" t="n">
        <f aca="true">RAND()</f>
        <v>0.769887298940279</v>
      </c>
      <c r="J321" s="143" t="str">
        <f aca="false">IF(I321&lt;$C$1,1,"")</f>
        <v/>
      </c>
      <c r="K321" s="142" t="n">
        <f aca="true">RAND()</f>
        <v>0.702527895867804</v>
      </c>
      <c r="L321" s="143" t="str">
        <f aca="false">IF(K321&lt;$C$1,1,"")</f>
        <v/>
      </c>
      <c r="M321" s="142" t="n">
        <f aca="true">RAND()</f>
        <v>0.739216448363175</v>
      </c>
      <c r="N321" s="143" t="str">
        <f aca="false">IF(M321&lt;$C$1,1,"")</f>
        <v/>
      </c>
      <c r="O321" s="142" t="n">
        <f aca="true">RAND()</f>
        <v>0.732363113441636</v>
      </c>
      <c r="P321" s="143" t="str">
        <f aca="false">IF(O321&lt;$C$1,1,"")</f>
        <v/>
      </c>
      <c r="Q321" s="142" t="n">
        <f aca="true">RAND()</f>
        <v>0.984012672521936</v>
      </c>
      <c r="R321" s="143" t="str">
        <f aca="false">IF(Q321&lt;$C$1,1,"")</f>
        <v/>
      </c>
      <c r="S321" s="142" t="n">
        <f aca="true">RAND()</f>
        <v>0.754059467014811</v>
      </c>
      <c r="T321" s="143" t="str">
        <f aca="false">IF(S321&lt;$C$1,1,"")</f>
        <v/>
      </c>
      <c r="U321" s="142" t="n">
        <f aca="true">RAND()</f>
        <v>0.346361293380487</v>
      </c>
      <c r="V321" s="132" t="str">
        <f aca="false">IF(U321&lt;$C$1,1,"")</f>
        <v/>
      </c>
      <c r="X321" s="136" t="n">
        <f aca="true">RAND()</f>
        <v>0.231884297430006</v>
      </c>
      <c r="Y321" s="132" t="str">
        <f aca="false">IF(X321&lt;$X$1,1,"")</f>
        <v/>
      </c>
      <c r="Z321" s="136" t="n">
        <f aca="true">RAND()</f>
        <v>0.742549344569203</v>
      </c>
      <c r="AA321" s="132" t="str">
        <f aca="false">IF(Z321&lt;$X$1,1,"")</f>
        <v/>
      </c>
      <c r="AB321" s="136" t="n">
        <f aca="true">RAND()</f>
        <v>0.793306835173058</v>
      </c>
      <c r="AC321" s="132" t="str">
        <f aca="false">IF(AB321&lt;$X$1,1,"")</f>
        <v/>
      </c>
      <c r="AD321" s="136" t="n">
        <f aca="true">RAND()</f>
        <v>0.295268297253933</v>
      </c>
      <c r="AE321" s="132" t="str">
        <f aca="false">IF(AD321&lt;$X$1,1,"")</f>
        <v/>
      </c>
      <c r="AF321" s="136" t="n">
        <f aca="true">RAND()</f>
        <v>0.261220884749418</v>
      </c>
      <c r="AG321" s="132" t="str">
        <f aca="false">IF(AF321&lt;$X$1,1,"")</f>
        <v/>
      </c>
      <c r="AH321" s="136" t="n">
        <f aca="true">RAND()</f>
        <v>0.538560322828452</v>
      </c>
      <c r="AI321" s="132" t="str">
        <f aca="false">IF(AH321&lt;$X$1,1,"")</f>
        <v/>
      </c>
      <c r="AJ321" s="136" t="n">
        <f aca="true">RAND()</f>
        <v>0.275811214172037</v>
      </c>
      <c r="AK321" s="132" t="str">
        <f aca="false">IF(AJ321&lt;$X$1,1,"")</f>
        <v/>
      </c>
      <c r="AL321" s="136" t="n">
        <f aca="true">RAND()</f>
        <v>0.375597126343949</v>
      </c>
      <c r="AM321" s="132" t="str">
        <f aca="false">IF(AL321&lt;$X$1,1,"")</f>
        <v/>
      </c>
      <c r="AN321" s="136" t="n">
        <f aca="true">RAND()</f>
        <v>0.651467394256112</v>
      </c>
      <c r="AO321" s="132" t="str">
        <f aca="false">IF(AN321&lt;$X$1,1,"")</f>
        <v/>
      </c>
      <c r="AP321" s="136" t="n">
        <f aca="true">RAND()</f>
        <v>0.159115079722026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49466928589609</v>
      </c>
      <c r="D322" s="143" t="str">
        <f aca="false">IF(C322&lt;$C$1,1,"")</f>
        <v/>
      </c>
      <c r="E322" s="142" t="n">
        <f aca="true">RAND()</f>
        <v>0.488743176725932</v>
      </c>
      <c r="F322" s="143" t="str">
        <f aca="false">IF(E322&lt;$C$1,1,"")</f>
        <v/>
      </c>
      <c r="G322" s="142" t="n">
        <f aca="true">RAND()</f>
        <v>0.427737945337645</v>
      </c>
      <c r="H322" s="143" t="str">
        <f aca="false">IF(G322&lt;$C$1,1,"")</f>
        <v/>
      </c>
      <c r="I322" s="142" t="n">
        <f aca="true">RAND()</f>
        <v>0.0356393216034187</v>
      </c>
      <c r="J322" s="143" t="str">
        <f aca="false">IF(I322&lt;$C$1,1,"")</f>
        <v/>
      </c>
      <c r="K322" s="142" t="n">
        <f aca="true">RAND()</f>
        <v>0.456870550884397</v>
      </c>
      <c r="L322" s="143" t="str">
        <f aca="false">IF(K322&lt;$C$1,1,"")</f>
        <v/>
      </c>
      <c r="M322" s="142" t="n">
        <f aca="true">RAND()</f>
        <v>0.849761600406114</v>
      </c>
      <c r="N322" s="143" t="str">
        <f aca="false">IF(M322&lt;$C$1,1,"")</f>
        <v/>
      </c>
      <c r="O322" s="142" t="n">
        <f aca="true">RAND()</f>
        <v>0.633307061218579</v>
      </c>
      <c r="P322" s="143" t="str">
        <f aca="false">IF(O322&lt;$C$1,1,"")</f>
        <v/>
      </c>
      <c r="Q322" s="142" t="n">
        <f aca="true">RAND()</f>
        <v>0.376710829488795</v>
      </c>
      <c r="R322" s="143" t="str">
        <f aca="false">IF(Q322&lt;$C$1,1,"")</f>
        <v/>
      </c>
      <c r="S322" s="142" t="n">
        <f aca="true">RAND()</f>
        <v>0.811758126894682</v>
      </c>
      <c r="T322" s="143" t="str">
        <f aca="false">IF(S322&lt;$C$1,1,"")</f>
        <v/>
      </c>
      <c r="U322" s="142" t="n">
        <f aca="true">RAND()</f>
        <v>0.594903743749964</v>
      </c>
      <c r="V322" s="132" t="str">
        <f aca="false">IF(U322&lt;$C$1,1,"")</f>
        <v/>
      </c>
      <c r="X322" s="136" t="n">
        <f aca="true">RAND()</f>
        <v>0.633916905922386</v>
      </c>
      <c r="Y322" s="132" t="str">
        <f aca="false">IF(X322&lt;$X$1,1,"")</f>
        <v/>
      </c>
      <c r="Z322" s="136" t="n">
        <f aca="true">RAND()</f>
        <v>0.661728746599369</v>
      </c>
      <c r="AA322" s="132" t="str">
        <f aca="false">IF(Z322&lt;$X$1,1,"")</f>
        <v/>
      </c>
      <c r="AB322" s="136" t="n">
        <f aca="true">RAND()</f>
        <v>0.216739178640707</v>
      </c>
      <c r="AC322" s="132" t="str">
        <f aca="false">IF(AB322&lt;$X$1,1,"")</f>
        <v/>
      </c>
      <c r="AD322" s="136" t="n">
        <f aca="true">RAND()</f>
        <v>0.0753489107174276</v>
      </c>
      <c r="AE322" s="132" t="str">
        <f aca="false">IF(AD322&lt;$X$1,1,"")</f>
        <v/>
      </c>
      <c r="AF322" s="136" t="n">
        <f aca="true">RAND()</f>
        <v>0.220398847885567</v>
      </c>
      <c r="AG322" s="132" t="str">
        <f aca="false">IF(AF322&lt;$X$1,1,"")</f>
        <v/>
      </c>
      <c r="AH322" s="136" t="n">
        <f aca="true">RAND()</f>
        <v>0.152258702816486</v>
      </c>
      <c r="AI322" s="132" t="str">
        <f aca="false">IF(AH322&lt;$X$1,1,"")</f>
        <v/>
      </c>
      <c r="AJ322" s="136" t="n">
        <f aca="true">RAND()</f>
        <v>0.492909348794561</v>
      </c>
      <c r="AK322" s="132" t="str">
        <f aca="false">IF(AJ322&lt;$X$1,1,"")</f>
        <v/>
      </c>
      <c r="AL322" s="136" t="n">
        <f aca="true">RAND()</f>
        <v>0.871131286883487</v>
      </c>
      <c r="AM322" s="132" t="str">
        <f aca="false">IF(AL322&lt;$X$1,1,"")</f>
        <v/>
      </c>
      <c r="AN322" s="136" t="n">
        <f aca="true">RAND()</f>
        <v>0.173032216648508</v>
      </c>
      <c r="AO322" s="132" t="str">
        <f aca="false">IF(AN322&lt;$X$1,1,"")</f>
        <v/>
      </c>
      <c r="AP322" s="136" t="n">
        <f aca="true">RAND()</f>
        <v>0.254661546193254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363602697468097</v>
      </c>
      <c r="D323" s="143" t="str">
        <f aca="false">IF(C323&lt;$C$1,1,"")</f>
        <v/>
      </c>
      <c r="E323" s="142" t="n">
        <f aca="true">RAND()</f>
        <v>0.136845021710795</v>
      </c>
      <c r="F323" s="143" t="str">
        <f aca="false">IF(E323&lt;$C$1,1,"")</f>
        <v/>
      </c>
      <c r="G323" s="142" t="n">
        <f aca="true">RAND()</f>
        <v>0.873952398595311</v>
      </c>
      <c r="H323" s="143" t="str">
        <f aca="false">IF(G323&lt;$C$1,1,"")</f>
        <v/>
      </c>
      <c r="I323" s="142" t="n">
        <f aca="true">RAND()</f>
        <v>0.316437500661246</v>
      </c>
      <c r="J323" s="143" t="str">
        <f aca="false">IF(I323&lt;$C$1,1,"")</f>
        <v/>
      </c>
      <c r="K323" s="142" t="n">
        <f aca="true">RAND()</f>
        <v>0.749483949338571</v>
      </c>
      <c r="L323" s="143" t="str">
        <f aca="false">IF(K323&lt;$C$1,1,"")</f>
        <v/>
      </c>
      <c r="M323" s="142" t="n">
        <f aca="true">RAND()</f>
        <v>0.8170679028952</v>
      </c>
      <c r="N323" s="143" t="str">
        <f aca="false">IF(M323&lt;$C$1,1,"")</f>
        <v/>
      </c>
      <c r="O323" s="142" t="n">
        <f aca="true">RAND()</f>
        <v>0.372816396907894</v>
      </c>
      <c r="P323" s="143" t="str">
        <f aca="false">IF(O323&lt;$C$1,1,"")</f>
        <v/>
      </c>
      <c r="Q323" s="142" t="n">
        <f aca="true">RAND()</f>
        <v>0.0141252896317325</v>
      </c>
      <c r="R323" s="143" t="str">
        <f aca="false">IF(Q323&lt;$C$1,1,"")</f>
        <v/>
      </c>
      <c r="S323" s="142" t="n">
        <f aca="true">RAND()</f>
        <v>0.833931892593378</v>
      </c>
      <c r="T323" s="143" t="str">
        <f aca="false">IF(S323&lt;$C$1,1,"")</f>
        <v/>
      </c>
      <c r="U323" s="142" t="n">
        <f aca="true">RAND()</f>
        <v>0.837283358074628</v>
      </c>
      <c r="V323" s="132" t="str">
        <f aca="false">IF(U323&lt;$C$1,1,"")</f>
        <v/>
      </c>
      <c r="X323" s="136" t="n">
        <f aca="true">RAND()</f>
        <v>0.964110415417991</v>
      </c>
      <c r="Y323" s="132" t="str">
        <f aca="false">IF(X323&lt;$X$1,1,"")</f>
        <v/>
      </c>
      <c r="Z323" s="136" t="n">
        <f aca="true">RAND()</f>
        <v>0.827127513608959</v>
      </c>
      <c r="AA323" s="132" t="str">
        <f aca="false">IF(Z323&lt;$X$1,1,"")</f>
        <v/>
      </c>
      <c r="AB323" s="136" t="n">
        <f aca="true">RAND()</f>
        <v>0.952871445699322</v>
      </c>
      <c r="AC323" s="132" t="str">
        <f aca="false">IF(AB323&lt;$X$1,1,"")</f>
        <v/>
      </c>
      <c r="AD323" s="136" t="n">
        <f aca="true">RAND()</f>
        <v>0.300040908331608</v>
      </c>
      <c r="AE323" s="132" t="str">
        <f aca="false">IF(AD323&lt;$X$1,1,"")</f>
        <v/>
      </c>
      <c r="AF323" s="136" t="n">
        <f aca="true">RAND()</f>
        <v>0.652544401066936</v>
      </c>
      <c r="AG323" s="132" t="str">
        <f aca="false">IF(AF323&lt;$X$1,1,"")</f>
        <v/>
      </c>
      <c r="AH323" s="136" t="n">
        <f aca="true">RAND()</f>
        <v>0.0159354353441164</v>
      </c>
      <c r="AI323" s="132" t="str">
        <f aca="false">IF(AH323&lt;$X$1,1,"")</f>
        <v/>
      </c>
      <c r="AJ323" s="136" t="n">
        <f aca="true">RAND()</f>
        <v>0.016553227191416</v>
      </c>
      <c r="AK323" s="132" t="str">
        <f aca="false">IF(AJ323&lt;$X$1,1,"")</f>
        <v/>
      </c>
      <c r="AL323" s="136" t="n">
        <f aca="true">RAND()</f>
        <v>0.0528847911962116</v>
      </c>
      <c r="AM323" s="132" t="str">
        <f aca="false">IF(AL323&lt;$X$1,1,"")</f>
        <v/>
      </c>
      <c r="AN323" s="136" t="n">
        <f aca="true">RAND()</f>
        <v>0.326714921404356</v>
      </c>
      <c r="AO323" s="132" t="str">
        <f aca="false">IF(AN323&lt;$X$1,1,"")</f>
        <v/>
      </c>
      <c r="AP323" s="136" t="n">
        <f aca="true">RAND()</f>
        <v>0.527884227862961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595619041172978</v>
      </c>
      <c r="D324" s="143" t="str">
        <f aca="false">IF(C324&lt;$C$1,1,"")</f>
        <v/>
      </c>
      <c r="E324" s="142" t="n">
        <f aca="true">RAND()</f>
        <v>0.688437918168713</v>
      </c>
      <c r="F324" s="143" t="str">
        <f aca="false">IF(E324&lt;$C$1,1,"")</f>
        <v/>
      </c>
      <c r="G324" s="142" t="n">
        <f aca="true">RAND()</f>
        <v>0.161054641317967</v>
      </c>
      <c r="H324" s="143" t="str">
        <f aca="false">IF(G324&lt;$C$1,1,"")</f>
        <v/>
      </c>
      <c r="I324" s="142" t="n">
        <f aca="true">RAND()</f>
        <v>0.506024552273194</v>
      </c>
      <c r="J324" s="143" t="str">
        <f aca="false">IF(I324&lt;$C$1,1,"")</f>
        <v/>
      </c>
      <c r="K324" s="142" t="n">
        <f aca="true">RAND()</f>
        <v>0.229677518261044</v>
      </c>
      <c r="L324" s="143" t="str">
        <f aca="false">IF(K324&lt;$C$1,1,"")</f>
        <v/>
      </c>
      <c r="M324" s="142" t="n">
        <f aca="true">RAND()</f>
        <v>0.0816130946326708</v>
      </c>
      <c r="N324" s="143" t="str">
        <f aca="false">IF(M324&lt;$C$1,1,"")</f>
        <v/>
      </c>
      <c r="O324" s="142" t="n">
        <f aca="true">RAND()</f>
        <v>0.905726801076905</v>
      </c>
      <c r="P324" s="143" t="str">
        <f aca="false">IF(O324&lt;$C$1,1,"")</f>
        <v/>
      </c>
      <c r="Q324" s="142" t="n">
        <f aca="true">RAND()</f>
        <v>0.613214790437516</v>
      </c>
      <c r="R324" s="143" t="str">
        <f aca="false">IF(Q324&lt;$C$1,1,"")</f>
        <v/>
      </c>
      <c r="S324" s="142" t="n">
        <f aca="true">RAND()</f>
        <v>0.934623845697941</v>
      </c>
      <c r="T324" s="143" t="str">
        <f aca="false">IF(S324&lt;$C$1,1,"")</f>
        <v/>
      </c>
      <c r="U324" s="142" t="n">
        <f aca="true">RAND()</f>
        <v>0.304923207062726</v>
      </c>
      <c r="V324" s="132" t="str">
        <f aca="false">IF(U324&lt;$C$1,1,"")</f>
        <v/>
      </c>
      <c r="X324" s="136" t="n">
        <f aca="true">RAND()</f>
        <v>0.704829272646121</v>
      </c>
      <c r="Y324" s="132" t="str">
        <f aca="false">IF(X324&lt;$X$1,1,"")</f>
        <v/>
      </c>
      <c r="Z324" s="136" t="n">
        <f aca="true">RAND()</f>
        <v>0.372182596256241</v>
      </c>
      <c r="AA324" s="132" t="str">
        <f aca="false">IF(Z324&lt;$X$1,1,"")</f>
        <v/>
      </c>
      <c r="AB324" s="136" t="n">
        <f aca="true">RAND()</f>
        <v>0.106438031949799</v>
      </c>
      <c r="AC324" s="132" t="str">
        <f aca="false">IF(AB324&lt;$X$1,1,"")</f>
        <v/>
      </c>
      <c r="AD324" s="136" t="n">
        <f aca="true">RAND()</f>
        <v>0.113988793588159</v>
      </c>
      <c r="AE324" s="132" t="str">
        <f aca="false">IF(AD324&lt;$X$1,1,"")</f>
        <v/>
      </c>
      <c r="AF324" s="136" t="n">
        <f aca="true">RAND()</f>
        <v>0.921186695459656</v>
      </c>
      <c r="AG324" s="132" t="str">
        <f aca="false">IF(AF324&lt;$X$1,1,"")</f>
        <v/>
      </c>
      <c r="AH324" s="136" t="n">
        <f aca="true">RAND()</f>
        <v>0.973641767192417</v>
      </c>
      <c r="AI324" s="132" t="str">
        <f aca="false">IF(AH324&lt;$X$1,1,"")</f>
        <v/>
      </c>
      <c r="AJ324" s="136" t="n">
        <f aca="true">RAND()</f>
        <v>0.872351002223426</v>
      </c>
      <c r="AK324" s="132" t="str">
        <f aca="false">IF(AJ324&lt;$X$1,1,"")</f>
        <v/>
      </c>
      <c r="AL324" s="136" t="n">
        <f aca="true">RAND()</f>
        <v>0.244822033228616</v>
      </c>
      <c r="AM324" s="132" t="str">
        <f aca="false">IF(AL324&lt;$X$1,1,"")</f>
        <v/>
      </c>
      <c r="AN324" s="136" t="n">
        <f aca="true">RAND()</f>
        <v>0.937543890008491</v>
      </c>
      <c r="AO324" s="132" t="str">
        <f aca="false">IF(AN324&lt;$X$1,1,"")</f>
        <v/>
      </c>
      <c r="AP324" s="136" t="n">
        <f aca="true">RAND()</f>
        <v>0.119912804283128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158322725313751</v>
      </c>
      <c r="D325" s="143" t="str">
        <f aca="false">IF(C325&lt;$C$1,1,"")</f>
        <v/>
      </c>
      <c r="E325" s="142" t="n">
        <f aca="true">RAND()</f>
        <v>0.251031768833114</v>
      </c>
      <c r="F325" s="143" t="str">
        <f aca="false">IF(E325&lt;$C$1,1,"")</f>
        <v/>
      </c>
      <c r="G325" s="142" t="n">
        <f aca="true">RAND()</f>
        <v>0.939607877010653</v>
      </c>
      <c r="H325" s="143" t="str">
        <f aca="false">IF(G325&lt;$C$1,1,"")</f>
        <v/>
      </c>
      <c r="I325" s="142" t="n">
        <f aca="true">RAND()</f>
        <v>0.518954272529482</v>
      </c>
      <c r="J325" s="143" t="str">
        <f aca="false">IF(I325&lt;$C$1,1,"")</f>
        <v/>
      </c>
      <c r="K325" s="142" t="n">
        <f aca="true">RAND()</f>
        <v>0.975229633694241</v>
      </c>
      <c r="L325" s="143" t="str">
        <f aca="false">IF(K325&lt;$C$1,1,"")</f>
        <v/>
      </c>
      <c r="M325" s="142" t="n">
        <f aca="true">RAND()</f>
        <v>0.152890423077271</v>
      </c>
      <c r="N325" s="143" t="str">
        <f aca="false">IF(M325&lt;$C$1,1,"")</f>
        <v/>
      </c>
      <c r="O325" s="142" t="n">
        <f aca="true">RAND()</f>
        <v>0.849522947778625</v>
      </c>
      <c r="P325" s="143" t="str">
        <f aca="false">IF(O325&lt;$C$1,1,"")</f>
        <v/>
      </c>
      <c r="Q325" s="142" t="n">
        <f aca="true">RAND()</f>
        <v>0.0904754786356953</v>
      </c>
      <c r="R325" s="143" t="str">
        <f aca="false">IF(Q325&lt;$C$1,1,"")</f>
        <v/>
      </c>
      <c r="S325" s="142" t="n">
        <f aca="true">RAND()</f>
        <v>0.906387559001811</v>
      </c>
      <c r="T325" s="143" t="str">
        <f aca="false">IF(S325&lt;$C$1,1,"")</f>
        <v/>
      </c>
      <c r="U325" s="142" t="n">
        <f aca="true">RAND()</f>
        <v>0.181940533796621</v>
      </c>
      <c r="V325" s="132" t="str">
        <f aca="false">IF(U325&lt;$C$1,1,"")</f>
        <v/>
      </c>
      <c r="X325" s="136" t="n">
        <f aca="true">RAND()</f>
        <v>0.0363280218940862</v>
      </c>
      <c r="Y325" s="132" t="str">
        <f aca="false">IF(X325&lt;$X$1,1,"")</f>
        <v/>
      </c>
      <c r="Z325" s="136" t="n">
        <f aca="true">RAND()</f>
        <v>0.928739407720307</v>
      </c>
      <c r="AA325" s="132" t="str">
        <f aca="false">IF(Z325&lt;$X$1,1,"")</f>
        <v/>
      </c>
      <c r="AB325" s="136" t="n">
        <f aca="true">RAND()</f>
        <v>0.762628214207815</v>
      </c>
      <c r="AC325" s="132" t="str">
        <f aca="false">IF(AB325&lt;$X$1,1,"")</f>
        <v/>
      </c>
      <c r="AD325" s="136" t="n">
        <f aca="true">RAND()</f>
        <v>0.391017376069365</v>
      </c>
      <c r="AE325" s="132" t="str">
        <f aca="false">IF(AD325&lt;$X$1,1,"")</f>
        <v/>
      </c>
      <c r="AF325" s="136" t="n">
        <f aca="true">RAND()</f>
        <v>0.356317173220008</v>
      </c>
      <c r="AG325" s="132" t="str">
        <f aca="false">IF(AF325&lt;$X$1,1,"")</f>
        <v/>
      </c>
      <c r="AH325" s="136" t="n">
        <f aca="true">RAND()</f>
        <v>0.714004155867901</v>
      </c>
      <c r="AI325" s="132" t="str">
        <f aca="false">IF(AH325&lt;$X$1,1,"")</f>
        <v/>
      </c>
      <c r="AJ325" s="136" t="n">
        <f aca="true">RAND()</f>
        <v>0.777468672490342</v>
      </c>
      <c r="AK325" s="132" t="str">
        <f aca="false">IF(AJ325&lt;$X$1,1,"")</f>
        <v/>
      </c>
      <c r="AL325" s="136" t="n">
        <f aca="true">RAND()</f>
        <v>0.207005867211598</v>
      </c>
      <c r="AM325" s="132" t="str">
        <f aca="false">IF(AL325&lt;$X$1,1,"")</f>
        <v/>
      </c>
      <c r="AN325" s="136" t="n">
        <f aca="true">RAND()</f>
        <v>0.710913995734379</v>
      </c>
      <c r="AO325" s="132" t="str">
        <f aca="false">IF(AN325&lt;$X$1,1,"")</f>
        <v/>
      </c>
      <c r="AP325" s="136" t="n">
        <f aca="true">RAND()</f>
        <v>0.45269686801059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56016004666642</v>
      </c>
      <c r="D326" s="143" t="str">
        <f aca="false">IF(C326&lt;$C$1,1,"")</f>
        <v/>
      </c>
      <c r="E326" s="142" t="n">
        <f aca="true">RAND()</f>
        <v>0.677634297573659</v>
      </c>
      <c r="F326" s="143" t="str">
        <f aca="false">IF(E326&lt;$C$1,1,"")</f>
        <v/>
      </c>
      <c r="G326" s="142" t="n">
        <f aca="true">RAND()</f>
        <v>0.844709852001114</v>
      </c>
      <c r="H326" s="143" t="str">
        <f aca="false">IF(G326&lt;$C$1,1,"")</f>
        <v/>
      </c>
      <c r="I326" s="142" t="n">
        <f aca="true">RAND()</f>
        <v>0.715492125870965</v>
      </c>
      <c r="J326" s="143" t="str">
        <f aca="false">IF(I326&lt;$C$1,1,"")</f>
        <v/>
      </c>
      <c r="K326" s="142" t="n">
        <f aca="true">RAND()</f>
        <v>0.842770262932784</v>
      </c>
      <c r="L326" s="143" t="str">
        <f aca="false">IF(K326&lt;$C$1,1,"")</f>
        <v/>
      </c>
      <c r="M326" s="142" t="n">
        <f aca="true">RAND()</f>
        <v>0.698169484373857</v>
      </c>
      <c r="N326" s="143" t="str">
        <f aca="false">IF(M326&lt;$C$1,1,"")</f>
        <v/>
      </c>
      <c r="O326" s="142" t="n">
        <f aca="true">RAND()</f>
        <v>0.391027618469441</v>
      </c>
      <c r="P326" s="143" t="str">
        <f aca="false">IF(O326&lt;$C$1,1,"")</f>
        <v/>
      </c>
      <c r="Q326" s="142" t="n">
        <f aca="true">RAND()</f>
        <v>0.279191024620502</v>
      </c>
      <c r="R326" s="143" t="str">
        <f aca="false">IF(Q326&lt;$C$1,1,"")</f>
        <v/>
      </c>
      <c r="S326" s="142" t="n">
        <f aca="true">RAND()</f>
        <v>0.551517281725264</v>
      </c>
      <c r="T326" s="143" t="str">
        <f aca="false">IF(S326&lt;$C$1,1,"")</f>
        <v/>
      </c>
      <c r="U326" s="142" t="n">
        <f aca="true">RAND()</f>
        <v>0.359261979144449</v>
      </c>
      <c r="V326" s="132" t="str">
        <f aca="false">IF(U326&lt;$C$1,1,"")</f>
        <v/>
      </c>
      <c r="X326" s="136" t="n">
        <f aca="true">RAND()</f>
        <v>0.0996844256233855</v>
      </c>
      <c r="Y326" s="132" t="str">
        <f aca="false">IF(X326&lt;$X$1,1,"")</f>
        <v/>
      </c>
      <c r="Z326" s="136" t="n">
        <f aca="true">RAND()</f>
        <v>0.618228772738213</v>
      </c>
      <c r="AA326" s="132" t="str">
        <f aca="false">IF(Z326&lt;$X$1,1,"")</f>
        <v/>
      </c>
      <c r="AB326" s="136" t="n">
        <f aca="true">RAND()</f>
        <v>0.468632559221719</v>
      </c>
      <c r="AC326" s="132" t="str">
        <f aca="false">IF(AB326&lt;$X$1,1,"")</f>
        <v/>
      </c>
      <c r="AD326" s="136" t="n">
        <f aca="true">RAND()</f>
        <v>0.835918015180519</v>
      </c>
      <c r="AE326" s="132" t="str">
        <f aca="false">IF(AD326&lt;$X$1,1,"")</f>
        <v/>
      </c>
      <c r="AF326" s="136" t="n">
        <f aca="true">RAND()</f>
        <v>0.798000633575158</v>
      </c>
      <c r="AG326" s="132" t="str">
        <f aca="false">IF(AF326&lt;$X$1,1,"")</f>
        <v/>
      </c>
      <c r="AH326" s="136" t="n">
        <f aca="true">RAND()</f>
        <v>0.664551559926889</v>
      </c>
      <c r="AI326" s="132" t="str">
        <f aca="false">IF(AH326&lt;$X$1,1,"")</f>
        <v/>
      </c>
      <c r="AJ326" s="136" t="n">
        <f aca="true">RAND()</f>
        <v>0.661971568623503</v>
      </c>
      <c r="AK326" s="132" t="str">
        <f aca="false">IF(AJ326&lt;$X$1,1,"")</f>
        <v/>
      </c>
      <c r="AL326" s="136" t="n">
        <f aca="true">RAND()</f>
        <v>0.436634326106262</v>
      </c>
      <c r="AM326" s="132" t="str">
        <f aca="false">IF(AL326&lt;$X$1,1,"")</f>
        <v/>
      </c>
      <c r="AN326" s="136" t="n">
        <f aca="true">RAND()</f>
        <v>0.0790273738571051</v>
      </c>
      <c r="AO326" s="132" t="str">
        <f aca="false">IF(AN326&lt;$X$1,1,"")</f>
        <v/>
      </c>
      <c r="AP326" s="136" t="n">
        <f aca="true">RAND()</f>
        <v>0.505131366578522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502050714519868</v>
      </c>
      <c r="D327" s="143" t="str">
        <f aca="false">IF(C327&lt;$C$1,1,"")</f>
        <v/>
      </c>
      <c r="E327" s="142" t="n">
        <f aca="true">RAND()</f>
        <v>0.145346396963927</v>
      </c>
      <c r="F327" s="143" t="str">
        <f aca="false">IF(E327&lt;$C$1,1,"")</f>
        <v/>
      </c>
      <c r="G327" s="142" t="n">
        <f aca="true">RAND()</f>
        <v>0.685150043853141</v>
      </c>
      <c r="H327" s="143" t="str">
        <f aca="false">IF(G327&lt;$C$1,1,"")</f>
        <v/>
      </c>
      <c r="I327" s="142" t="n">
        <f aca="true">RAND()</f>
        <v>0.532689817476075</v>
      </c>
      <c r="J327" s="143" t="str">
        <f aca="false">IF(I327&lt;$C$1,1,"")</f>
        <v/>
      </c>
      <c r="K327" s="142" t="n">
        <f aca="true">RAND()</f>
        <v>0.902692119439789</v>
      </c>
      <c r="L327" s="143" t="str">
        <f aca="false">IF(K327&lt;$C$1,1,"")</f>
        <v/>
      </c>
      <c r="M327" s="142" t="n">
        <f aca="true">RAND()</f>
        <v>0.00597511083567937</v>
      </c>
      <c r="N327" s="143" t="str">
        <f aca="false">IF(M327&lt;$C$1,1,"")</f>
        <v/>
      </c>
      <c r="O327" s="142" t="n">
        <f aca="true">RAND()</f>
        <v>0.22490906329781</v>
      </c>
      <c r="P327" s="143" t="str">
        <f aca="false">IF(O327&lt;$C$1,1,"")</f>
        <v/>
      </c>
      <c r="Q327" s="142" t="n">
        <f aca="true">RAND()</f>
        <v>0.25746853756713</v>
      </c>
      <c r="R327" s="143" t="str">
        <f aca="false">IF(Q327&lt;$C$1,1,"")</f>
        <v/>
      </c>
      <c r="S327" s="142" t="n">
        <f aca="true">RAND()</f>
        <v>0.350335011251993</v>
      </c>
      <c r="T327" s="143" t="str">
        <f aca="false">IF(S327&lt;$C$1,1,"")</f>
        <v/>
      </c>
      <c r="U327" s="142" t="n">
        <f aca="true">RAND()</f>
        <v>0.767899094838598</v>
      </c>
      <c r="V327" s="132" t="str">
        <f aca="false">IF(U327&lt;$C$1,1,"")</f>
        <v/>
      </c>
      <c r="X327" s="136" t="n">
        <f aca="true">RAND()</f>
        <v>0.492910462792853</v>
      </c>
      <c r="Y327" s="132" t="str">
        <f aca="false">IF(X327&lt;$X$1,1,"")</f>
        <v/>
      </c>
      <c r="Z327" s="136" t="n">
        <f aca="true">RAND()</f>
        <v>0.463328694127926</v>
      </c>
      <c r="AA327" s="132" t="str">
        <f aca="false">IF(Z327&lt;$X$1,1,"")</f>
        <v/>
      </c>
      <c r="AB327" s="136" t="n">
        <f aca="true">RAND()</f>
        <v>0.818457065339494</v>
      </c>
      <c r="AC327" s="132" t="str">
        <f aca="false">IF(AB327&lt;$X$1,1,"")</f>
        <v/>
      </c>
      <c r="AD327" s="136" t="n">
        <f aca="true">RAND()</f>
        <v>0.104872152339876</v>
      </c>
      <c r="AE327" s="132" t="str">
        <f aca="false">IF(AD327&lt;$X$1,1,"")</f>
        <v/>
      </c>
      <c r="AF327" s="136" t="n">
        <f aca="true">RAND()</f>
        <v>0.996992608530776</v>
      </c>
      <c r="AG327" s="132" t="str">
        <f aca="false">IF(AF327&lt;$X$1,1,"")</f>
        <v/>
      </c>
      <c r="AH327" s="136" t="n">
        <f aca="true">RAND()</f>
        <v>0.133449417231176</v>
      </c>
      <c r="AI327" s="132" t="str">
        <f aca="false">IF(AH327&lt;$X$1,1,"")</f>
        <v/>
      </c>
      <c r="AJ327" s="136" t="n">
        <f aca="true">RAND()</f>
        <v>0.829076389650833</v>
      </c>
      <c r="AK327" s="132" t="str">
        <f aca="false">IF(AJ327&lt;$X$1,1,"")</f>
        <v/>
      </c>
      <c r="AL327" s="136" t="n">
        <f aca="true">RAND()</f>
        <v>0.827189170008214</v>
      </c>
      <c r="AM327" s="132" t="str">
        <f aca="false">IF(AL327&lt;$X$1,1,"")</f>
        <v/>
      </c>
      <c r="AN327" s="136" t="n">
        <f aca="true">RAND()</f>
        <v>0.830230359984926</v>
      </c>
      <c r="AO327" s="132" t="str">
        <f aca="false">IF(AN327&lt;$X$1,1,"")</f>
        <v/>
      </c>
      <c r="AP327" s="136" t="n">
        <f aca="true">RAND()</f>
        <v>0.542303805644396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448300933132841</v>
      </c>
      <c r="D328" s="143" t="str">
        <f aca="false">IF(C328&lt;$C$1,1,"")</f>
        <v/>
      </c>
      <c r="E328" s="142" t="n">
        <f aca="true">RAND()</f>
        <v>0.771564251294567</v>
      </c>
      <c r="F328" s="143" t="str">
        <f aca="false">IF(E328&lt;$C$1,1,"")</f>
        <v/>
      </c>
      <c r="G328" s="142" t="n">
        <f aca="true">RAND()</f>
        <v>0.993536567968839</v>
      </c>
      <c r="H328" s="143" t="str">
        <f aca="false">IF(G328&lt;$C$1,1,"")</f>
        <v/>
      </c>
      <c r="I328" s="142" t="n">
        <f aca="true">RAND()</f>
        <v>0.62400779403344</v>
      </c>
      <c r="J328" s="143" t="str">
        <f aca="false">IF(I328&lt;$C$1,1,"")</f>
        <v/>
      </c>
      <c r="K328" s="142" t="n">
        <f aca="true">RAND()</f>
        <v>0.789580435711859</v>
      </c>
      <c r="L328" s="143" t="str">
        <f aca="false">IF(K328&lt;$C$1,1,"")</f>
        <v/>
      </c>
      <c r="M328" s="142" t="n">
        <f aca="true">RAND()</f>
        <v>0.784105769997895</v>
      </c>
      <c r="N328" s="143" t="str">
        <f aca="false">IF(M328&lt;$C$1,1,"")</f>
        <v/>
      </c>
      <c r="O328" s="142" t="n">
        <f aca="true">RAND()</f>
        <v>0.889838371309905</v>
      </c>
      <c r="P328" s="143" t="str">
        <f aca="false">IF(O328&lt;$C$1,1,"")</f>
        <v/>
      </c>
      <c r="Q328" s="142" t="n">
        <f aca="true">RAND()</f>
        <v>0.538445421807377</v>
      </c>
      <c r="R328" s="143" t="str">
        <f aca="false">IF(Q328&lt;$C$1,1,"")</f>
        <v/>
      </c>
      <c r="S328" s="142" t="n">
        <f aca="true">RAND()</f>
        <v>0.496491984485444</v>
      </c>
      <c r="T328" s="143" t="str">
        <f aca="false">IF(S328&lt;$C$1,1,"")</f>
        <v/>
      </c>
      <c r="U328" s="142" t="n">
        <f aca="true">RAND()</f>
        <v>0.303018958138679</v>
      </c>
      <c r="V328" s="132" t="str">
        <f aca="false">IF(U328&lt;$C$1,1,"")</f>
        <v/>
      </c>
      <c r="X328" s="136" t="n">
        <f aca="true">RAND()</f>
        <v>0.488842321359033</v>
      </c>
      <c r="Y328" s="132" t="str">
        <f aca="false">IF(X328&lt;$X$1,1,"")</f>
        <v/>
      </c>
      <c r="Z328" s="136" t="n">
        <f aca="true">RAND()</f>
        <v>0.756773915970151</v>
      </c>
      <c r="AA328" s="132" t="str">
        <f aca="false">IF(Z328&lt;$X$1,1,"")</f>
        <v/>
      </c>
      <c r="AB328" s="136" t="n">
        <f aca="true">RAND()</f>
        <v>0.0067749359714457</v>
      </c>
      <c r="AC328" s="132" t="str">
        <f aca="false">IF(AB328&lt;$X$1,1,"")</f>
        <v/>
      </c>
      <c r="AD328" s="136" t="n">
        <f aca="true">RAND()</f>
        <v>0.427805292724137</v>
      </c>
      <c r="AE328" s="132" t="str">
        <f aca="false">IF(AD328&lt;$X$1,1,"")</f>
        <v/>
      </c>
      <c r="AF328" s="136" t="n">
        <f aca="true">RAND()</f>
        <v>0.200004845379729</v>
      </c>
      <c r="AG328" s="132" t="str">
        <f aca="false">IF(AF328&lt;$X$1,1,"")</f>
        <v/>
      </c>
      <c r="AH328" s="136" t="n">
        <f aca="true">RAND()</f>
        <v>0.50149861208601</v>
      </c>
      <c r="AI328" s="132" t="str">
        <f aca="false">IF(AH328&lt;$X$1,1,"")</f>
        <v/>
      </c>
      <c r="AJ328" s="136" t="n">
        <f aca="true">RAND()</f>
        <v>0.445600404540813</v>
      </c>
      <c r="AK328" s="132" t="str">
        <f aca="false">IF(AJ328&lt;$X$1,1,"")</f>
        <v/>
      </c>
      <c r="AL328" s="136" t="n">
        <f aca="true">RAND()</f>
        <v>0.842832620207137</v>
      </c>
      <c r="AM328" s="132" t="str">
        <f aca="false">IF(AL328&lt;$X$1,1,"")</f>
        <v/>
      </c>
      <c r="AN328" s="136" t="n">
        <f aca="true">RAND()</f>
        <v>0.647355242849336</v>
      </c>
      <c r="AO328" s="132" t="str">
        <f aca="false">IF(AN328&lt;$X$1,1,"")</f>
        <v/>
      </c>
      <c r="AP328" s="136" t="n">
        <f aca="true">RAND()</f>
        <v>0.533927893407143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334865192447611</v>
      </c>
      <c r="D329" s="143" t="str">
        <f aca="false">IF(C329&lt;$C$1,1,"")</f>
        <v/>
      </c>
      <c r="E329" s="142" t="n">
        <f aca="true">RAND()</f>
        <v>0.0184692745511271</v>
      </c>
      <c r="F329" s="143" t="str">
        <f aca="false">IF(E329&lt;$C$1,1,"")</f>
        <v/>
      </c>
      <c r="G329" s="142" t="n">
        <f aca="true">RAND()</f>
        <v>0.493957353226449</v>
      </c>
      <c r="H329" s="143" t="str">
        <f aca="false">IF(G329&lt;$C$1,1,"")</f>
        <v/>
      </c>
      <c r="I329" s="142" t="n">
        <f aca="true">RAND()</f>
        <v>0.627584819318526</v>
      </c>
      <c r="J329" s="143" t="str">
        <f aca="false">IF(I329&lt;$C$1,1,"")</f>
        <v/>
      </c>
      <c r="K329" s="142" t="n">
        <f aca="true">RAND()</f>
        <v>0.242029058501854</v>
      </c>
      <c r="L329" s="143" t="str">
        <f aca="false">IF(K329&lt;$C$1,1,"")</f>
        <v/>
      </c>
      <c r="M329" s="142" t="n">
        <f aca="true">RAND()</f>
        <v>0.853598824556444</v>
      </c>
      <c r="N329" s="143" t="str">
        <f aca="false">IF(M329&lt;$C$1,1,"")</f>
        <v/>
      </c>
      <c r="O329" s="142" t="n">
        <f aca="true">RAND()</f>
        <v>0.933237790428618</v>
      </c>
      <c r="P329" s="143" t="str">
        <f aca="false">IF(O329&lt;$C$1,1,"")</f>
        <v/>
      </c>
      <c r="Q329" s="142" t="n">
        <f aca="true">RAND()</f>
        <v>0.914688977764628</v>
      </c>
      <c r="R329" s="143" t="str">
        <f aca="false">IF(Q329&lt;$C$1,1,"")</f>
        <v/>
      </c>
      <c r="S329" s="142" t="n">
        <f aca="true">RAND()</f>
        <v>0.686471719325045</v>
      </c>
      <c r="T329" s="143" t="str">
        <f aca="false">IF(S329&lt;$C$1,1,"")</f>
        <v/>
      </c>
      <c r="U329" s="142" t="n">
        <f aca="true">RAND()</f>
        <v>0.902205874792425</v>
      </c>
      <c r="V329" s="132" t="str">
        <f aca="false">IF(U329&lt;$C$1,1,"")</f>
        <v/>
      </c>
      <c r="X329" s="136" t="n">
        <f aca="true">RAND()</f>
        <v>0.374461374038253</v>
      </c>
      <c r="Y329" s="132" t="str">
        <f aca="false">IF(X329&lt;$X$1,1,"")</f>
        <v/>
      </c>
      <c r="Z329" s="136" t="n">
        <f aca="true">RAND()</f>
        <v>0.0991872725469555</v>
      </c>
      <c r="AA329" s="132" t="str">
        <f aca="false">IF(Z329&lt;$X$1,1,"")</f>
        <v/>
      </c>
      <c r="AB329" s="136" t="n">
        <f aca="true">RAND()</f>
        <v>0.452253975005093</v>
      </c>
      <c r="AC329" s="132" t="str">
        <f aca="false">IF(AB329&lt;$X$1,1,"")</f>
        <v/>
      </c>
      <c r="AD329" s="136" t="n">
        <f aca="true">RAND()</f>
        <v>0.359253612871892</v>
      </c>
      <c r="AE329" s="132" t="str">
        <f aca="false">IF(AD329&lt;$X$1,1,"")</f>
        <v/>
      </c>
      <c r="AF329" s="136" t="n">
        <f aca="true">RAND()</f>
        <v>0.0482735674426401</v>
      </c>
      <c r="AG329" s="132" t="str">
        <f aca="false">IF(AF329&lt;$X$1,1,"")</f>
        <v/>
      </c>
      <c r="AH329" s="136" t="n">
        <f aca="true">RAND()</f>
        <v>0.825559804664609</v>
      </c>
      <c r="AI329" s="132" t="str">
        <f aca="false">IF(AH329&lt;$X$1,1,"")</f>
        <v/>
      </c>
      <c r="AJ329" s="136" t="n">
        <f aca="true">RAND()</f>
        <v>0.444040843016608</v>
      </c>
      <c r="AK329" s="132" t="str">
        <f aca="false">IF(AJ329&lt;$X$1,1,"")</f>
        <v/>
      </c>
      <c r="AL329" s="136" t="n">
        <f aca="true">RAND()</f>
        <v>0.0928674425929062</v>
      </c>
      <c r="AM329" s="132" t="str">
        <f aca="false">IF(AL329&lt;$X$1,1,"")</f>
        <v/>
      </c>
      <c r="AN329" s="136" t="n">
        <f aca="true">RAND()</f>
        <v>0.452781183804937</v>
      </c>
      <c r="AO329" s="132" t="str">
        <f aca="false">IF(AN329&lt;$X$1,1,"")</f>
        <v/>
      </c>
      <c r="AP329" s="136" t="n">
        <f aca="true">RAND()</f>
        <v>0.800650064217551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589935338235257</v>
      </c>
      <c r="D330" s="143" t="str">
        <f aca="false">IF(C330&lt;$C$1,1,"")</f>
        <v/>
      </c>
      <c r="E330" s="142" t="n">
        <f aca="true">RAND()</f>
        <v>0.739049247372392</v>
      </c>
      <c r="F330" s="143" t="str">
        <f aca="false">IF(E330&lt;$C$1,1,"")</f>
        <v/>
      </c>
      <c r="G330" s="142" t="n">
        <f aca="true">RAND()</f>
        <v>0.159279268144206</v>
      </c>
      <c r="H330" s="143" t="str">
        <f aca="false">IF(G330&lt;$C$1,1,"")</f>
        <v/>
      </c>
      <c r="I330" s="142" t="n">
        <f aca="true">RAND()</f>
        <v>0.074844799383403</v>
      </c>
      <c r="J330" s="143" t="str">
        <f aca="false">IF(I330&lt;$C$1,1,"")</f>
        <v/>
      </c>
      <c r="K330" s="142" t="n">
        <f aca="true">RAND()</f>
        <v>0.784946471448843</v>
      </c>
      <c r="L330" s="143" t="str">
        <f aca="false">IF(K330&lt;$C$1,1,"")</f>
        <v/>
      </c>
      <c r="M330" s="142" t="n">
        <f aca="true">RAND()</f>
        <v>0.315764410960399</v>
      </c>
      <c r="N330" s="143" t="str">
        <f aca="false">IF(M330&lt;$C$1,1,"")</f>
        <v/>
      </c>
      <c r="O330" s="142" t="n">
        <f aca="true">RAND()</f>
        <v>0.767527182068324</v>
      </c>
      <c r="P330" s="143" t="str">
        <f aca="false">IF(O330&lt;$C$1,1,"")</f>
        <v/>
      </c>
      <c r="Q330" s="142" t="n">
        <f aca="true">RAND()</f>
        <v>0.532722809519738</v>
      </c>
      <c r="R330" s="143" t="str">
        <f aca="false">IF(Q330&lt;$C$1,1,"")</f>
        <v/>
      </c>
      <c r="S330" s="142" t="n">
        <f aca="true">RAND()</f>
        <v>0.683149937292287</v>
      </c>
      <c r="T330" s="143" t="str">
        <f aca="false">IF(S330&lt;$C$1,1,"")</f>
        <v/>
      </c>
      <c r="U330" s="142" t="n">
        <f aca="true">RAND()</f>
        <v>0.788270475107931</v>
      </c>
      <c r="V330" s="132" t="str">
        <f aca="false">IF(U330&lt;$C$1,1,"")</f>
        <v/>
      </c>
      <c r="X330" s="136" t="n">
        <f aca="true">RAND()</f>
        <v>0.398515035257555</v>
      </c>
      <c r="Y330" s="132" t="str">
        <f aca="false">IF(X330&lt;$X$1,1,"")</f>
        <v/>
      </c>
      <c r="Z330" s="136" t="n">
        <f aca="true">RAND()</f>
        <v>0.731003628105981</v>
      </c>
      <c r="AA330" s="132" t="str">
        <f aca="false">IF(Z330&lt;$X$1,1,"")</f>
        <v/>
      </c>
      <c r="AB330" s="136" t="n">
        <f aca="true">RAND()</f>
        <v>0.652550227020143</v>
      </c>
      <c r="AC330" s="132" t="str">
        <f aca="false">IF(AB330&lt;$X$1,1,"")</f>
        <v/>
      </c>
      <c r="AD330" s="136" t="n">
        <f aca="true">RAND()</f>
        <v>0.551264413267121</v>
      </c>
      <c r="AE330" s="132" t="str">
        <f aca="false">IF(AD330&lt;$X$1,1,"")</f>
        <v/>
      </c>
      <c r="AF330" s="136" t="n">
        <f aca="true">RAND()</f>
        <v>0.774872201501172</v>
      </c>
      <c r="AG330" s="132" t="str">
        <f aca="false">IF(AF330&lt;$X$1,1,"")</f>
        <v/>
      </c>
      <c r="AH330" s="136" t="n">
        <f aca="true">RAND()</f>
        <v>0.956945774068402</v>
      </c>
      <c r="AI330" s="132" t="str">
        <f aca="false">IF(AH330&lt;$X$1,1,"")</f>
        <v/>
      </c>
      <c r="AJ330" s="136" t="n">
        <f aca="true">RAND()</f>
        <v>0.493815136095328</v>
      </c>
      <c r="AK330" s="132" t="str">
        <f aca="false">IF(AJ330&lt;$X$1,1,"")</f>
        <v/>
      </c>
      <c r="AL330" s="136" t="n">
        <f aca="true">RAND()</f>
        <v>0.601890628583059</v>
      </c>
      <c r="AM330" s="132" t="str">
        <f aca="false">IF(AL330&lt;$X$1,1,"")</f>
        <v/>
      </c>
      <c r="AN330" s="136" t="n">
        <f aca="true">RAND()</f>
        <v>0.75717376336186</v>
      </c>
      <c r="AO330" s="132" t="str">
        <f aca="false">IF(AN330&lt;$X$1,1,"")</f>
        <v/>
      </c>
      <c r="AP330" s="136" t="n">
        <f aca="true">RAND()</f>
        <v>0.46441882145836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705538237020453</v>
      </c>
      <c r="D331" s="143" t="str">
        <f aca="false">IF(C331&lt;$C$1,1,"")</f>
        <v/>
      </c>
      <c r="E331" s="142" t="n">
        <f aca="true">RAND()</f>
        <v>0.923709913143139</v>
      </c>
      <c r="F331" s="143" t="str">
        <f aca="false">IF(E331&lt;$C$1,1,"")</f>
        <v/>
      </c>
      <c r="G331" s="142" t="n">
        <f aca="true">RAND()</f>
        <v>0.861409433082537</v>
      </c>
      <c r="H331" s="143" t="str">
        <f aca="false">IF(G331&lt;$C$1,1,"")</f>
        <v/>
      </c>
      <c r="I331" s="142" t="n">
        <f aca="true">RAND()</f>
        <v>0.300361304779823</v>
      </c>
      <c r="J331" s="143" t="str">
        <f aca="false">IF(I331&lt;$C$1,1,"")</f>
        <v/>
      </c>
      <c r="K331" s="142" t="n">
        <f aca="true">RAND()</f>
        <v>0.662410455393777</v>
      </c>
      <c r="L331" s="143" t="str">
        <f aca="false">IF(K331&lt;$C$1,1,"")</f>
        <v/>
      </c>
      <c r="M331" s="142" t="n">
        <f aca="true">RAND()</f>
        <v>0.0415771489822265</v>
      </c>
      <c r="N331" s="143" t="str">
        <f aca="false">IF(M331&lt;$C$1,1,"")</f>
        <v/>
      </c>
      <c r="O331" s="142" t="n">
        <f aca="true">RAND()</f>
        <v>0.0119521912965583</v>
      </c>
      <c r="P331" s="143" t="str">
        <f aca="false">IF(O331&lt;$C$1,1,"")</f>
        <v/>
      </c>
      <c r="Q331" s="142" t="n">
        <f aca="true">RAND()</f>
        <v>0.476086958953443</v>
      </c>
      <c r="R331" s="143" t="str">
        <f aca="false">IF(Q331&lt;$C$1,1,"")</f>
        <v/>
      </c>
      <c r="S331" s="142" t="n">
        <f aca="true">RAND()</f>
        <v>0.452458156337062</v>
      </c>
      <c r="T331" s="143" t="str">
        <f aca="false">IF(S331&lt;$C$1,1,"")</f>
        <v/>
      </c>
      <c r="U331" s="142" t="n">
        <f aca="true">RAND()</f>
        <v>0.533095241872697</v>
      </c>
      <c r="V331" s="132" t="str">
        <f aca="false">IF(U331&lt;$C$1,1,"")</f>
        <v/>
      </c>
      <c r="X331" s="136" t="n">
        <f aca="true">RAND()</f>
        <v>0.913643406562749</v>
      </c>
      <c r="Y331" s="132" t="str">
        <f aca="false">IF(X331&lt;$X$1,1,"")</f>
        <v/>
      </c>
      <c r="Z331" s="136" t="n">
        <f aca="true">RAND()</f>
        <v>0.758180934038048</v>
      </c>
      <c r="AA331" s="132" t="str">
        <f aca="false">IF(Z331&lt;$X$1,1,"")</f>
        <v/>
      </c>
      <c r="AB331" s="136" t="n">
        <f aca="true">RAND()</f>
        <v>0.488187833737373</v>
      </c>
      <c r="AC331" s="132" t="str">
        <f aca="false">IF(AB331&lt;$X$1,1,"")</f>
        <v/>
      </c>
      <c r="AD331" s="136" t="n">
        <f aca="true">RAND()</f>
        <v>0.835865762289008</v>
      </c>
      <c r="AE331" s="132" t="str">
        <f aca="false">IF(AD331&lt;$X$1,1,"")</f>
        <v/>
      </c>
      <c r="AF331" s="136" t="n">
        <f aca="true">RAND()</f>
        <v>0.825672717261239</v>
      </c>
      <c r="AG331" s="132" t="str">
        <f aca="false">IF(AF331&lt;$X$1,1,"")</f>
        <v/>
      </c>
      <c r="AH331" s="136" t="n">
        <f aca="true">RAND()</f>
        <v>0.941632317292904</v>
      </c>
      <c r="AI331" s="132" t="str">
        <f aca="false">IF(AH331&lt;$X$1,1,"")</f>
        <v/>
      </c>
      <c r="AJ331" s="136" t="n">
        <f aca="true">RAND()</f>
        <v>0.310859088198083</v>
      </c>
      <c r="AK331" s="132" t="str">
        <f aca="false">IF(AJ331&lt;$X$1,1,"")</f>
        <v/>
      </c>
      <c r="AL331" s="136" t="n">
        <f aca="true">RAND()</f>
        <v>0.411249941245564</v>
      </c>
      <c r="AM331" s="132" t="str">
        <f aca="false">IF(AL331&lt;$X$1,1,"")</f>
        <v/>
      </c>
      <c r="AN331" s="136" t="n">
        <f aca="true">RAND()</f>
        <v>0.0772902083050075</v>
      </c>
      <c r="AO331" s="132" t="str">
        <f aca="false">IF(AN331&lt;$X$1,1,"")</f>
        <v/>
      </c>
      <c r="AP331" s="136" t="n">
        <f aca="true">RAND()</f>
        <v>0.0854716138912675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940023872852908</v>
      </c>
      <c r="D332" s="143" t="str">
        <f aca="false">IF(C332&lt;$C$1,1,"")</f>
        <v/>
      </c>
      <c r="E332" s="142" t="n">
        <f aca="true">RAND()</f>
        <v>0.028094637477977</v>
      </c>
      <c r="F332" s="143" t="str">
        <f aca="false">IF(E332&lt;$C$1,1,"")</f>
        <v/>
      </c>
      <c r="G332" s="142" t="n">
        <f aca="true">RAND()</f>
        <v>0.875429829723793</v>
      </c>
      <c r="H332" s="143" t="str">
        <f aca="false">IF(G332&lt;$C$1,1,"")</f>
        <v/>
      </c>
      <c r="I332" s="142" t="n">
        <f aca="true">RAND()</f>
        <v>0.128295328266319</v>
      </c>
      <c r="J332" s="143" t="str">
        <f aca="false">IF(I332&lt;$C$1,1,"")</f>
        <v/>
      </c>
      <c r="K332" s="142" t="n">
        <f aca="true">RAND()</f>
        <v>0.0451057503962415</v>
      </c>
      <c r="L332" s="143" t="str">
        <f aca="false">IF(K332&lt;$C$1,1,"")</f>
        <v/>
      </c>
      <c r="M332" s="142" t="n">
        <f aca="true">RAND()</f>
        <v>0.395240624168924</v>
      </c>
      <c r="N332" s="143" t="str">
        <f aca="false">IF(M332&lt;$C$1,1,"")</f>
        <v/>
      </c>
      <c r="O332" s="142" t="n">
        <f aca="true">RAND()</f>
        <v>0.0958843924956815</v>
      </c>
      <c r="P332" s="143" t="str">
        <f aca="false">IF(O332&lt;$C$1,1,"")</f>
        <v/>
      </c>
      <c r="Q332" s="142" t="n">
        <f aca="true">RAND()</f>
        <v>0.532706638023436</v>
      </c>
      <c r="R332" s="143" t="str">
        <f aca="false">IF(Q332&lt;$C$1,1,"")</f>
        <v/>
      </c>
      <c r="S332" s="142" t="n">
        <f aca="true">RAND()</f>
        <v>0.740415267802823</v>
      </c>
      <c r="T332" s="143" t="str">
        <f aca="false">IF(S332&lt;$C$1,1,"")</f>
        <v/>
      </c>
      <c r="U332" s="142" t="n">
        <f aca="true">RAND()</f>
        <v>0.280136119569208</v>
      </c>
      <c r="V332" s="132" t="str">
        <f aca="false">IF(U332&lt;$C$1,1,"")</f>
        <v/>
      </c>
      <c r="X332" s="136" t="n">
        <f aca="true">RAND()</f>
        <v>0.816583216835435</v>
      </c>
      <c r="Y332" s="132" t="str">
        <f aca="false">IF(X332&lt;$X$1,1,"")</f>
        <v/>
      </c>
      <c r="Z332" s="136" t="n">
        <f aca="true">RAND()</f>
        <v>0.281945429442042</v>
      </c>
      <c r="AA332" s="132" t="str">
        <f aca="false">IF(Z332&lt;$X$1,1,"")</f>
        <v/>
      </c>
      <c r="AB332" s="136" t="n">
        <f aca="true">RAND()</f>
        <v>0.901215421158763</v>
      </c>
      <c r="AC332" s="132" t="str">
        <f aca="false">IF(AB332&lt;$X$1,1,"")</f>
        <v/>
      </c>
      <c r="AD332" s="136" t="n">
        <f aca="true">RAND()</f>
        <v>0.871153203270306</v>
      </c>
      <c r="AE332" s="132" t="str">
        <f aca="false">IF(AD332&lt;$X$1,1,"")</f>
        <v/>
      </c>
      <c r="AF332" s="136" t="n">
        <f aca="true">RAND()</f>
        <v>0.254791844923628</v>
      </c>
      <c r="AG332" s="132" t="str">
        <f aca="false">IF(AF332&lt;$X$1,1,"")</f>
        <v/>
      </c>
      <c r="AH332" s="136" t="n">
        <f aca="true">RAND()</f>
        <v>0.324602628050751</v>
      </c>
      <c r="AI332" s="132" t="str">
        <f aca="false">IF(AH332&lt;$X$1,1,"")</f>
        <v/>
      </c>
      <c r="AJ332" s="136" t="n">
        <f aca="true">RAND()</f>
        <v>0.888336658789864</v>
      </c>
      <c r="AK332" s="132" t="str">
        <f aca="false">IF(AJ332&lt;$X$1,1,"")</f>
        <v/>
      </c>
      <c r="AL332" s="136" t="n">
        <f aca="true">RAND()</f>
        <v>0.494681870746189</v>
      </c>
      <c r="AM332" s="132" t="str">
        <f aca="false">IF(AL332&lt;$X$1,1,"")</f>
        <v/>
      </c>
      <c r="AN332" s="136" t="n">
        <f aca="true">RAND()</f>
        <v>0.770907473780872</v>
      </c>
      <c r="AO332" s="132" t="str">
        <f aca="false">IF(AN332&lt;$X$1,1,"")</f>
        <v/>
      </c>
      <c r="AP332" s="136" t="n">
        <f aca="true">RAND()</f>
        <v>0.437145385688248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830965300784918</v>
      </c>
      <c r="D333" s="143" t="str">
        <f aca="false">IF(C333&lt;$C$1,1,"")</f>
        <v/>
      </c>
      <c r="E333" s="142" t="n">
        <f aca="true">RAND()</f>
        <v>0.00366913855796046</v>
      </c>
      <c r="F333" s="143" t="str">
        <f aca="false">IF(E333&lt;$C$1,1,"")</f>
        <v/>
      </c>
      <c r="G333" s="142" t="n">
        <f aca="true">RAND()</f>
        <v>0.639170960427889</v>
      </c>
      <c r="H333" s="143" t="str">
        <f aca="false">IF(G333&lt;$C$1,1,"")</f>
        <v/>
      </c>
      <c r="I333" s="142" t="n">
        <f aca="true">RAND()</f>
        <v>0.230343351509621</v>
      </c>
      <c r="J333" s="143" t="str">
        <f aca="false">IF(I333&lt;$C$1,1,"")</f>
        <v/>
      </c>
      <c r="K333" s="142" t="n">
        <f aca="true">RAND()</f>
        <v>0.919028995678415</v>
      </c>
      <c r="L333" s="143" t="str">
        <f aca="false">IF(K333&lt;$C$1,1,"")</f>
        <v/>
      </c>
      <c r="M333" s="142" t="n">
        <f aca="true">RAND()</f>
        <v>0.000865706138020982</v>
      </c>
      <c r="N333" s="143" t="str">
        <f aca="false">IF(M333&lt;$C$1,1,"")</f>
        <v/>
      </c>
      <c r="O333" s="142" t="n">
        <f aca="true">RAND()</f>
        <v>0.74579549619957</v>
      </c>
      <c r="P333" s="143" t="str">
        <f aca="false">IF(O333&lt;$C$1,1,"")</f>
        <v/>
      </c>
      <c r="Q333" s="142" t="n">
        <f aca="true">RAND()</f>
        <v>0.910624068460337</v>
      </c>
      <c r="R333" s="143" t="str">
        <f aca="false">IF(Q333&lt;$C$1,1,"")</f>
        <v/>
      </c>
      <c r="S333" s="142" t="n">
        <f aca="true">RAND()</f>
        <v>0.019923064370299</v>
      </c>
      <c r="T333" s="143" t="str">
        <f aca="false">IF(S333&lt;$C$1,1,"")</f>
        <v/>
      </c>
      <c r="U333" s="142" t="n">
        <f aca="true">RAND()</f>
        <v>0.687496941636519</v>
      </c>
      <c r="V333" s="132" t="str">
        <f aca="false">IF(U333&lt;$C$1,1,"")</f>
        <v/>
      </c>
      <c r="X333" s="136" t="n">
        <f aca="true">RAND()</f>
        <v>0.71978477813595</v>
      </c>
      <c r="Y333" s="132" t="str">
        <f aca="false">IF(X333&lt;$X$1,1,"")</f>
        <v/>
      </c>
      <c r="Z333" s="136" t="n">
        <f aca="true">RAND()</f>
        <v>0.971510532892753</v>
      </c>
      <c r="AA333" s="132" t="str">
        <f aca="false">IF(Z333&lt;$X$1,1,"")</f>
        <v/>
      </c>
      <c r="AB333" s="136" t="n">
        <f aca="true">RAND()</f>
        <v>0.0202419177739439</v>
      </c>
      <c r="AC333" s="132" t="str">
        <f aca="false">IF(AB333&lt;$X$1,1,"")</f>
        <v/>
      </c>
      <c r="AD333" s="136" t="n">
        <f aca="true">RAND()</f>
        <v>0.808260656270131</v>
      </c>
      <c r="AE333" s="132" t="str">
        <f aca="false">IF(AD333&lt;$X$1,1,"")</f>
        <v/>
      </c>
      <c r="AF333" s="136" t="n">
        <f aca="true">RAND()</f>
        <v>0.757106660396041</v>
      </c>
      <c r="AG333" s="132" t="str">
        <f aca="false">IF(AF333&lt;$X$1,1,"")</f>
        <v/>
      </c>
      <c r="AH333" s="136" t="n">
        <f aca="true">RAND()</f>
        <v>0.74492258469586</v>
      </c>
      <c r="AI333" s="132" t="str">
        <f aca="false">IF(AH333&lt;$X$1,1,"")</f>
        <v/>
      </c>
      <c r="AJ333" s="136" t="n">
        <f aca="true">RAND()</f>
        <v>0.395947341187772</v>
      </c>
      <c r="AK333" s="132" t="str">
        <f aca="false">IF(AJ333&lt;$X$1,1,"")</f>
        <v/>
      </c>
      <c r="AL333" s="136" t="n">
        <f aca="true">RAND()</f>
        <v>0.0231545129128652</v>
      </c>
      <c r="AM333" s="132" t="str">
        <f aca="false">IF(AL333&lt;$X$1,1,"")</f>
        <v/>
      </c>
      <c r="AN333" s="136" t="n">
        <f aca="true">RAND()</f>
        <v>0.150094913670382</v>
      </c>
      <c r="AO333" s="132" t="str">
        <f aca="false">IF(AN333&lt;$X$1,1,"")</f>
        <v/>
      </c>
      <c r="AP333" s="136" t="n">
        <f aca="true">RAND()</f>
        <v>0.0365562704607297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869547401814952</v>
      </c>
      <c r="D334" s="143" t="str">
        <f aca="false">IF(C334&lt;$C$1,1,"")</f>
        <v/>
      </c>
      <c r="E334" s="142" t="n">
        <f aca="true">RAND()</f>
        <v>0.719268759746168</v>
      </c>
      <c r="F334" s="143" t="str">
        <f aca="false">IF(E334&lt;$C$1,1,"")</f>
        <v/>
      </c>
      <c r="G334" s="142" t="n">
        <f aca="true">RAND()</f>
        <v>0.493898579483619</v>
      </c>
      <c r="H334" s="143" t="str">
        <f aca="false">IF(G334&lt;$C$1,1,"")</f>
        <v/>
      </c>
      <c r="I334" s="142" t="n">
        <f aca="true">RAND()</f>
        <v>0.297041284034631</v>
      </c>
      <c r="J334" s="143" t="str">
        <f aca="false">IF(I334&lt;$C$1,1,"")</f>
        <v/>
      </c>
      <c r="K334" s="142" t="n">
        <f aca="true">RAND()</f>
        <v>0.954163388576166</v>
      </c>
      <c r="L334" s="143" t="str">
        <f aca="false">IF(K334&lt;$C$1,1,"")</f>
        <v/>
      </c>
      <c r="M334" s="142" t="n">
        <f aca="true">RAND()</f>
        <v>0.953581208189761</v>
      </c>
      <c r="N334" s="143" t="str">
        <f aca="false">IF(M334&lt;$C$1,1,"")</f>
        <v/>
      </c>
      <c r="O334" s="142" t="n">
        <f aca="true">RAND()</f>
        <v>0.0270807279313173</v>
      </c>
      <c r="P334" s="143" t="str">
        <f aca="false">IF(O334&lt;$C$1,1,"")</f>
        <v/>
      </c>
      <c r="Q334" s="142" t="n">
        <f aca="true">RAND()</f>
        <v>0.56829736216099</v>
      </c>
      <c r="R334" s="143" t="str">
        <f aca="false">IF(Q334&lt;$C$1,1,"")</f>
        <v/>
      </c>
      <c r="S334" s="142" t="n">
        <f aca="true">RAND()</f>
        <v>0.0267581820188499</v>
      </c>
      <c r="T334" s="143" t="str">
        <f aca="false">IF(S334&lt;$C$1,1,"")</f>
        <v/>
      </c>
      <c r="U334" s="142" t="n">
        <f aca="true">RAND()</f>
        <v>0.808287420599932</v>
      </c>
      <c r="V334" s="132" t="str">
        <f aca="false">IF(U334&lt;$C$1,1,"")</f>
        <v/>
      </c>
      <c r="X334" s="136" t="n">
        <f aca="true">RAND()</f>
        <v>0.172399697823492</v>
      </c>
      <c r="Y334" s="132" t="str">
        <f aca="false">IF(X334&lt;$X$1,1,"")</f>
        <v/>
      </c>
      <c r="Z334" s="136" t="n">
        <f aca="true">RAND()</f>
        <v>0.59621847676233</v>
      </c>
      <c r="AA334" s="132" t="str">
        <f aca="false">IF(Z334&lt;$X$1,1,"")</f>
        <v/>
      </c>
      <c r="AB334" s="136" t="n">
        <f aca="true">RAND()</f>
        <v>0.149535871952995</v>
      </c>
      <c r="AC334" s="132" t="str">
        <f aca="false">IF(AB334&lt;$X$1,1,"")</f>
        <v/>
      </c>
      <c r="AD334" s="136" t="n">
        <f aca="true">RAND()</f>
        <v>0.14430890276255</v>
      </c>
      <c r="AE334" s="132" t="str">
        <f aca="false">IF(AD334&lt;$X$1,1,"")</f>
        <v/>
      </c>
      <c r="AF334" s="136" t="n">
        <f aca="true">RAND()</f>
        <v>0.429666446065593</v>
      </c>
      <c r="AG334" s="132" t="str">
        <f aca="false">IF(AF334&lt;$X$1,1,"")</f>
        <v/>
      </c>
      <c r="AH334" s="136" t="n">
        <f aca="true">RAND()</f>
        <v>0.0130236137743733</v>
      </c>
      <c r="AI334" s="132" t="str">
        <f aca="false">IF(AH334&lt;$X$1,1,"")</f>
        <v/>
      </c>
      <c r="AJ334" s="136" t="n">
        <f aca="true">RAND()</f>
        <v>0.784021546662041</v>
      </c>
      <c r="AK334" s="132" t="str">
        <f aca="false">IF(AJ334&lt;$X$1,1,"")</f>
        <v/>
      </c>
      <c r="AL334" s="136" t="n">
        <f aca="true">RAND()</f>
        <v>0.698613122990988</v>
      </c>
      <c r="AM334" s="132" t="str">
        <f aca="false">IF(AL334&lt;$X$1,1,"")</f>
        <v/>
      </c>
      <c r="AN334" s="136" t="n">
        <f aca="true">RAND()</f>
        <v>0.623033325954748</v>
      </c>
      <c r="AO334" s="132" t="str">
        <f aca="false">IF(AN334&lt;$X$1,1,"")</f>
        <v/>
      </c>
      <c r="AP334" s="136" t="n">
        <f aca="true">RAND()</f>
        <v>0.338231998647855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100815238553164</v>
      </c>
      <c r="D335" s="143" t="str">
        <f aca="false">IF(C335&lt;$C$1,1,"")</f>
        <v/>
      </c>
      <c r="E335" s="142" t="n">
        <f aca="true">RAND()</f>
        <v>0.441983452809457</v>
      </c>
      <c r="F335" s="143" t="str">
        <f aca="false">IF(E335&lt;$C$1,1,"")</f>
        <v/>
      </c>
      <c r="G335" s="142" t="n">
        <f aca="true">RAND()</f>
        <v>0.0299642945679702</v>
      </c>
      <c r="H335" s="143" t="str">
        <f aca="false">IF(G335&lt;$C$1,1,"")</f>
        <v/>
      </c>
      <c r="I335" s="142" t="n">
        <f aca="true">RAND()</f>
        <v>0.371906831722369</v>
      </c>
      <c r="J335" s="143" t="str">
        <f aca="false">IF(I335&lt;$C$1,1,"")</f>
        <v/>
      </c>
      <c r="K335" s="142" t="n">
        <f aca="true">RAND()</f>
        <v>0.722033261272215</v>
      </c>
      <c r="L335" s="143" t="str">
        <f aca="false">IF(K335&lt;$C$1,1,"")</f>
        <v/>
      </c>
      <c r="M335" s="142" t="n">
        <f aca="true">RAND()</f>
        <v>0.424699927428768</v>
      </c>
      <c r="N335" s="143" t="str">
        <f aca="false">IF(M335&lt;$C$1,1,"")</f>
        <v/>
      </c>
      <c r="O335" s="142" t="n">
        <f aca="true">RAND()</f>
        <v>0.758282914563311</v>
      </c>
      <c r="P335" s="143" t="str">
        <f aca="false">IF(O335&lt;$C$1,1,"")</f>
        <v/>
      </c>
      <c r="Q335" s="142" t="n">
        <f aca="true">RAND()</f>
        <v>0.536607363778561</v>
      </c>
      <c r="R335" s="143" t="str">
        <f aca="false">IF(Q335&lt;$C$1,1,"")</f>
        <v/>
      </c>
      <c r="S335" s="142" t="n">
        <f aca="true">RAND()</f>
        <v>0.541824063032593</v>
      </c>
      <c r="T335" s="143" t="str">
        <f aca="false">IF(S335&lt;$C$1,1,"")</f>
        <v/>
      </c>
      <c r="U335" s="142" t="n">
        <f aca="true">RAND()</f>
        <v>0.131280550749422</v>
      </c>
      <c r="V335" s="132" t="str">
        <f aca="false">IF(U335&lt;$C$1,1,"")</f>
        <v/>
      </c>
      <c r="X335" s="136" t="n">
        <f aca="true">RAND()</f>
        <v>0.870179233671945</v>
      </c>
      <c r="Y335" s="132" t="str">
        <f aca="false">IF(X335&lt;$X$1,1,"")</f>
        <v/>
      </c>
      <c r="Z335" s="136" t="n">
        <f aca="true">RAND()</f>
        <v>0.821006996638533</v>
      </c>
      <c r="AA335" s="132" t="str">
        <f aca="false">IF(Z335&lt;$X$1,1,"")</f>
        <v/>
      </c>
      <c r="AB335" s="136" t="n">
        <f aca="true">RAND()</f>
        <v>0.838179486663407</v>
      </c>
      <c r="AC335" s="132" t="str">
        <f aca="false">IF(AB335&lt;$X$1,1,"")</f>
        <v/>
      </c>
      <c r="AD335" s="136" t="n">
        <f aca="true">RAND()</f>
        <v>0.136676998829786</v>
      </c>
      <c r="AE335" s="132" t="str">
        <f aca="false">IF(AD335&lt;$X$1,1,"")</f>
        <v/>
      </c>
      <c r="AF335" s="136" t="n">
        <f aca="true">RAND()</f>
        <v>0.5228749392656</v>
      </c>
      <c r="AG335" s="132" t="str">
        <f aca="false">IF(AF335&lt;$X$1,1,"")</f>
        <v/>
      </c>
      <c r="AH335" s="136" t="n">
        <f aca="true">RAND()</f>
        <v>0.767983704885663</v>
      </c>
      <c r="AI335" s="132" t="str">
        <f aca="false">IF(AH335&lt;$X$1,1,"")</f>
        <v/>
      </c>
      <c r="AJ335" s="136" t="n">
        <f aca="true">RAND()</f>
        <v>0.747979498250578</v>
      </c>
      <c r="AK335" s="132" t="str">
        <f aca="false">IF(AJ335&lt;$X$1,1,"")</f>
        <v/>
      </c>
      <c r="AL335" s="136" t="n">
        <f aca="true">RAND()</f>
        <v>0.150618121854591</v>
      </c>
      <c r="AM335" s="132" t="str">
        <f aca="false">IF(AL335&lt;$X$1,1,"")</f>
        <v/>
      </c>
      <c r="AN335" s="136" t="n">
        <f aca="true">RAND()</f>
        <v>0.411987386622499</v>
      </c>
      <c r="AO335" s="132" t="str">
        <f aca="false">IF(AN335&lt;$X$1,1,"")</f>
        <v/>
      </c>
      <c r="AP335" s="136" t="n">
        <f aca="true">RAND()</f>
        <v>0.205484796356373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603090927874679</v>
      </c>
      <c r="D336" s="143" t="str">
        <f aca="false">IF(C336&lt;$C$1,1,"")</f>
        <v/>
      </c>
      <c r="E336" s="142" t="n">
        <f aca="true">RAND()</f>
        <v>0.420723744974011</v>
      </c>
      <c r="F336" s="143" t="str">
        <f aca="false">IF(E336&lt;$C$1,1,"")</f>
        <v/>
      </c>
      <c r="G336" s="142" t="n">
        <f aca="true">RAND()</f>
        <v>0.680685813158048</v>
      </c>
      <c r="H336" s="143" t="str">
        <f aca="false">IF(G336&lt;$C$1,1,"")</f>
        <v/>
      </c>
      <c r="I336" s="142" t="n">
        <f aca="true">RAND()</f>
        <v>0.414901908850531</v>
      </c>
      <c r="J336" s="143" t="str">
        <f aca="false">IF(I336&lt;$C$1,1,"")</f>
        <v/>
      </c>
      <c r="K336" s="142" t="n">
        <f aca="true">RAND()</f>
        <v>0.136087211359988</v>
      </c>
      <c r="L336" s="143" t="str">
        <f aca="false">IF(K336&lt;$C$1,1,"")</f>
        <v/>
      </c>
      <c r="M336" s="142" t="n">
        <f aca="true">RAND()</f>
        <v>0.748501533951962</v>
      </c>
      <c r="N336" s="143" t="str">
        <f aca="false">IF(M336&lt;$C$1,1,"")</f>
        <v/>
      </c>
      <c r="O336" s="142" t="n">
        <f aca="true">RAND()</f>
        <v>0.665068656466644</v>
      </c>
      <c r="P336" s="143" t="str">
        <f aca="false">IF(O336&lt;$C$1,1,"")</f>
        <v/>
      </c>
      <c r="Q336" s="142" t="n">
        <f aca="true">RAND()</f>
        <v>0.662728286724422</v>
      </c>
      <c r="R336" s="143" t="str">
        <f aca="false">IF(Q336&lt;$C$1,1,"")</f>
        <v/>
      </c>
      <c r="S336" s="142" t="n">
        <f aca="true">RAND()</f>
        <v>0.372281075460874</v>
      </c>
      <c r="T336" s="143" t="str">
        <f aca="false">IF(S336&lt;$C$1,1,"")</f>
        <v/>
      </c>
      <c r="U336" s="142" t="n">
        <f aca="true">RAND()</f>
        <v>0.993257716251488</v>
      </c>
      <c r="V336" s="132" t="str">
        <f aca="false">IF(U336&lt;$C$1,1,"")</f>
        <v/>
      </c>
      <c r="X336" s="136" t="n">
        <f aca="true">RAND()</f>
        <v>0.252353815651724</v>
      </c>
      <c r="Y336" s="132" t="str">
        <f aca="false">IF(X336&lt;$X$1,1,"")</f>
        <v/>
      </c>
      <c r="Z336" s="136" t="n">
        <f aca="true">RAND()</f>
        <v>0.216729408898864</v>
      </c>
      <c r="AA336" s="132" t="str">
        <f aca="false">IF(Z336&lt;$X$1,1,"")</f>
        <v/>
      </c>
      <c r="AB336" s="136" t="n">
        <f aca="true">RAND()</f>
        <v>0.850068766398182</v>
      </c>
      <c r="AC336" s="132" t="str">
        <f aca="false">IF(AB336&lt;$X$1,1,"")</f>
        <v/>
      </c>
      <c r="AD336" s="136" t="n">
        <f aca="true">RAND()</f>
        <v>0.71416244757675</v>
      </c>
      <c r="AE336" s="132" t="str">
        <f aca="false">IF(AD336&lt;$X$1,1,"")</f>
        <v/>
      </c>
      <c r="AF336" s="136" t="n">
        <f aca="true">RAND()</f>
        <v>0.963030151675248</v>
      </c>
      <c r="AG336" s="132" t="str">
        <f aca="false">IF(AF336&lt;$X$1,1,"")</f>
        <v/>
      </c>
      <c r="AH336" s="136" t="n">
        <f aca="true">RAND()</f>
        <v>0.989248160306418</v>
      </c>
      <c r="AI336" s="132" t="str">
        <f aca="false">IF(AH336&lt;$X$1,1,"")</f>
        <v/>
      </c>
      <c r="AJ336" s="136" t="n">
        <f aca="true">RAND()</f>
        <v>0.0528604856590118</v>
      </c>
      <c r="AK336" s="132" t="str">
        <f aca="false">IF(AJ336&lt;$X$1,1,"")</f>
        <v/>
      </c>
      <c r="AL336" s="136" t="n">
        <f aca="true">RAND()</f>
        <v>0.632585034499482</v>
      </c>
      <c r="AM336" s="132" t="str">
        <f aca="false">IF(AL336&lt;$X$1,1,"")</f>
        <v/>
      </c>
      <c r="AN336" s="136" t="n">
        <f aca="true">RAND()</f>
        <v>0.656347649735125</v>
      </c>
      <c r="AO336" s="132" t="str">
        <f aca="false">IF(AN336&lt;$X$1,1,"")</f>
        <v/>
      </c>
      <c r="AP336" s="136" t="n">
        <f aca="true">RAND()</f>
        <v>0.793264686768045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9802719338487</v>
      </c>
      <c r="D337" s="143" t="str">
        <f aca="false">IF(C337&lt;$C$1,1,"")</f>
        <v/>
      </c>
      <c r="E337" s="142" t="n">
        <f aca="true">RAND()</f>
        <v>0.933086603434522</v>
      </c>
      <c r="F337" s="143" t="str">
        <f aca="false">IF(E337&lt;$C$1,1,"")</f>
        <v/>
      </c>
      <c r="G337" s="142" t="n">
        <f aca="true">RAND()</f>
        <v>0.47310535527278</v>
      </c>
      <c r="H337" s="143" t="str">
        <f aca="false">IF(G337&lt;$C$1,1,"")</f>
        <v/>
      </c>
      <c r="I337" s="142" t="n">
        <f aca="true">RAND()</f>
        <v>0.727829906560432</v>
      </c>
      <c r="J337" s="143" t="str">
        <f aca="false">IF(I337&lt;$C$1,1,"")</f>
        <v/>
      </c>
      <c r="K337" s="142" t="n">
        <f aca="true">RAND()</f>
        <v>0.522940163638535</v>
      </c>
      <c r="L337" s="143" t="str">
        <f aca="false">IF(K337&lt;$C$1,1,"")</f>
        <v/>
      </c>
      <c r="M337" s="142" t="n">
        <f aca="true">RAND()</f>
        <v>0.242635813148855</v>
      </c>
      <c r="N337" s="143" t="str">
        <f aca="false">IF(M337&lt;$C$1,1,"")</f>
        <v/>
      </c>
      <c r="O337" s="142" t="n">
        <f aca="true">RAND()</f>
        <v>0.20186619658276</v>
      </c>
      <c r="P337" s="143" t="str">
        <f aca="false">IF(O337&lt;$C$1,1,"")</f>
        <v/>
      </c>
      <c r="Q337" s="142" t="n">
        <f aca="true">RAND()</f>
        <v>0.433907814120423</v>
      </c>
      <c r="R337" s="143" t="str">
        <f aca="false">IF(Q337&lt;$C$1,1,"")</f>
        <v/>
      </c>
      <c r="S337" s="142" t="n">
        <f aca="true">RAND()</f>
        <v>0.24822275632858</v>
      </c>
      <c r="T337" s="143" t="str">
        <f aca="false">IF(S337&lt;$C$1,1,"")</f>
        <v/>
      </c>
      <c r="U337" s="142" t="n">
        <f aca="true">RAND()</f>
        <v>0.304643005446755</v>
      </c>
      <c r="V337" s="132" t="str">
        <f aca="false">IF(U337&lt;$C$1,1,"")</f>
        <v/>
      </c>
      <c r="X337" s="136" t="n">
        <f aca="true">RAND()</f>
        <v>0.606442650259204</v>
      </c>
      <c r="Y337" s="132" t="str">
        <f aca="false">IF(X337&lt;$X$1,1,"")</f>
        <v/>
      </c>
      <c r="Z337" s="136" t="n">
        <f aca="true">RAND()</f>
        <v>0.952641062358718</v>
      </c>
      <c r="AA337" s="132" t="str">
        <f aca="false">IF(Z337&lt;$X$1,1,"")</f>
        <v/>
      </c>
      <c r="AB337" s="136" t="n">
        <f aca="true">RAND()</f>
        <v>0.518466381085547</v>
      </c>
      <c r="AC337" s="132" t="str">
        <f aca="false">IF(AB337&lt;$X$1,1,"")</f>
        <v/>
      </c>
      <c r="AD337" s="136" t="n">
        <f aca="true">RAND()</f>
        <v>0.475118830348263</v>
      </c>
      <c r="AE337" s="132" t="str">
        <f aca="false">IF(AD337&lt;$X$1,1,"")</f>
        <v/>
      </c>
      <c r="AF337" s="136" t="n">
        <f aca="true">RAND()</f>
        <v>0.931934529833079</v>
      </c>
      <c r="AG337" s="132" t="str">
        <f aca="false">IF(AF337&lt;$X$1,1,"")</f>
        <v/>
      </c>
      <c r="AH337" s="136" t="n">
        <f aca="true">RAND()</f>
        <v>0.198581433551158</v>
      </c>
      <c r="AI337" s="132" t="str">
        <f aca="false">IF(AH337&lt;$X$1,1,"")</f>
        <v/>
      </c>
      <c r="AJ337" s="136" t="n">
        <f aca="true">RAND()</f>
        <v>0.4465491224691</v>
      </c>
      <c r="AK337" s="132" t="str">
        <f aca="false">IF(AJ337&lt;$X$1,1,"")</f>
        <v/>
      </c>
      <c r="AL337" s="136" t="n">
        <f aca="true">RAND()</f>
        <v>0.0355458946536068</v>
      </c>
      <c r="AM337" s="132" t="str">
        <f aca="false">IF(AL337&lt;$X$1,1,"")</f>
        <v/>
      </c>
      <c r="AN337" s="136" t="n">
        <f aca="true">RAND()</f>
        <v>0.0682574621881867</v>
      </c>
      <c r="AO337" s="132" t="str">
        <f aca="false">IF(AN337&lt;$X$1,1,"")</f>
        <v/>
      </c>
      <c r="AP337" s="136" t="n">
        <f aca="true">RAND()</f>
        <v>0.824917102047237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994977947324823</v>
      </c>
      <c r="D338" s="143" t="str">
        <f aca="false">IF(C338&lt;$C$1,1,"")</f>
        <v/>
      </c>
      <c r="E338" s="142" t="n">
        <f aca="true">RAND()</f>
        <v>0.548098794880852</v>
      </c>
      <c r="F338" s="143" t="str">
        <f aca="false">IF(E338&lt;$C$1,1,"")</f>
        <v/>
      </c>
      <c r="G338" s="142" t="n">
        <f aca="true">RAND()</f>
        <v>0.714616578845226</v>
      </c>
      <c r="H338" s="143" t="str">
        <f aca="false">IF(G338&lt;$C$1,1,"")</f>
        <v/>
      </c>
      <c r="I338" s="142" t="n">
        <f aca="true">RAND()</f>
        <v>0.21176081667833</v>
      </c>
      <c r="J338" s="143" t="str">
        <f aca="false">IF(I338&lt;$C$1,1,"")</f>
        <v/>
      </c>
      <c r="K338" s="142" t="n">
        <f aca="true">RAND()</f>
        <v>0.799972294426684</v>
      </c>
      <c r="L338" s="143" t="str">
        <f aca="false">IF(K338&lt;$C$1,1,"")</f>
        <v/>
      </c>
      <c r="M338" s="142" t="n">
        <f aca="true">RAND()</f>
        <v>0.0279757797742252</v>
      </c>
      <c r="N338" s="143" t="str">
        <f aca="false">IF(M338&lt;$C$1,1,"")</f>
        <v/>
      </c>
      <c r="O338" s="142" t="n">
        <f aca="true">RAND()</f>
        <v>0.120712321069492</v>
      </c>
      <c r="P338" s="143" t="str">
        <f aca="false">IF(O338&lt;$C$1,1,"")</f>
        <v/>
      </c>
      <c r="Q338" s="142" t="n">
        <f aca="true">RAND()</f>
        <v>0.628919436170915</v>
      </c>
      <c r="R338" s="143" t="str">
        <f aca="false">IF(Q338&lt;$C$1,1,"")</f>
        <v/>
      </c>
      <c r="S338" s="142" t="n">
        <f aca="true">RAND()</f>
        <v>0.630149877467309</v>
      </c>
      <c r="T338" s="143" t="str">
        <f aca="false">IF(S338&lt;$C$1,1,"")</f>
        <v/>
      </c>
      <c r="U338" s="142" t="n">
        <f aca="true">RAND()</f>
        <v>0.680227849149064</v>
      </c>
      <c r="V338" s="132" t="str">
        <f aca="false">IF(U338&lt;$C$1,1,"")</f>
        <v/>
      </c>
      <c r="X338" s="136" t="n">
        <f aca="true">RAND()</f>
        <v>0.50660258013155</v>
      </c>
      <c r="Y338" s="132" t="str">
        <f aca="false">IF(X338&lt;$X$1,1,"")</f>
        <v/>
      </c>
      <c r="Z338" s="136" t="n">
        <f aca="true">RAND()</f>
        <v>0.497890883994648</v>
      </c>
      <c r="AA338" s="132" t="str">
        <f aca="false">IF(Z338&lt;$X$1,1,"")</f>
        <v/>
      </c>
      <c r="AB338" s="136" t="n">
        <f aca="true">RAND()</f>
        <v>0.0967317306759841</v>
      </c>
      <c r="AC338" s="132" t="str">
        <f aca="false">IF(AB338&lt;$X$1,1,"")</f>
        <v/>
      </c>
      <c r="AD338" s="136" t="n">
        <f aca="true">RAND()</f>
        <v>0.471091011699898</v>
      </c>
      <c r="AE338" s="132" t="str">
        <f aca="false">IF(AD338&lt;$X$1,1,"")</f>
        <v/>
      </c>
      <c r="AF338" s="136" t="n">
        <f aca="true">RAND()</f>
        <v>0.657700823873116</v>
      </c>
      <c r="AG338" s="132" t="str">
        <f aca="false">IF(AF338&lt;$X$1,1,"")</f>
        <v/>
      </c>
      <c r="AH338" s="136" t="n">
        <f aca="true">RAND()</f>
        <v>0.822819107839848</v>
      </c>
      <c r="AI338" s="132" t="str">
        <f aca="false">IF(AH338&lt;$X$1,1,"")</f>
        <v/>
      </c>
      <c r="AJ338" s="136" t="n">
        <f aca="true">RAND()</f>
        <v>0.0900352671466206</v>
      </c>
      <c r="AK338" s="132" t="str">
        <f aca="false">IF(AJ338&lt;$X$1,1,"")</f>
        <v/>
      </c>
      <c r="AL338" s="136" t="n">
        <f aca="true">RAND()</f>
        <v>0.17925048049219</v>
      </c>
      <c r="AM338" s="132" t="str">
        <f aca="false">IF(AL338&lt;$X$1,1,"")</f>
        <v/>
      </c>
      <c r="AN338" s="136" t="n">
        <f aca="true">RAND()</f>
        <v>0.709158977500496</v>
      </c>
      <c r="AO338" s="132" t="str">
        <f aca="false">IF(AN338&lt;$X$1,1,"")</f>
        <v/>
      </c>
      <c r="AP338" s="136" t="n">
        <f aca="true">RAND()</f>
        <v>0.912009784828948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997421443132761</v>
      </c>
      <c r="D339" s="143" t="str">
        <f aca="false">IF(C339&lt;$C$1,1,"")</f>
        <v/>
      </c>
      <c r="E339" s="142" t="n">
        <f aca="true">RAND()</f>
        <v>0.542666414253154</v>
      </c>
      <c r="F339" s="143" t="str">
        <f aca="false">IF(E339&lt;$C$1,1,"")</f>
        <v/>
      </c>
      <c r="G339" s="142" t="n">
        <f aca="true">RAND()</f>
        <v>0.898544879727862</v>
      </c>
      <c r="H339" s="143" t="str">
        <f aca="false">IF(G339&lt;$C$1,1,"")</f>
        <v/>
      </c>
      <c r="I339" s="142" t="n">
        <f aca="true">RAND()</f>
        <v>0.278812303080326</v>
      </c>
      <c r="J339" s="143" t="str">
        <f aca="false">IF(I339&lt;$C$1,1,"")</f>
        <v/>
      </c>
      <c r="K339" s="142" t="n">
        <f aca="true">RAND()</f>
        <v>0.855072978655823</v>
      </c>
      <c r="L339" s="143" t="str">
        <f aca="false">IF(K339&lt;$C$1,1,"")</f>
        <v/>
      </c>
      <c r="M339" s="142" t="n">
        <f aca="true">RAND()</f>
        <v>0.991583862503529</v>
      </c>
      <c r="N339" s="143" t="str">
        <f aca="false">IF(M339&lt;$C$1,1,"")</f>
        <v/>
      </c>
      <c r="O339" s="142" t="n">
        <f aca="true">RAND()</f>
        <v>0.247455022284245</v>
      </c>
      <c r="P339" s="143" t="str">
        <f aca="false">IF(O339&lt;$C$1,1,"")</f>
        <v/>
      </c>
      <c r="Q339" s="142" t="n">
        <f aca="true">RAND()</f>
        <v>0.276004586736501</v>
      </c>
      <c r="R339" s="143" t="str">
        <f aca="false">IF(Q339&lt;$C$1,1,"")</f>
        <v/>
      </c>
      <c r="S339" s="142" t="n">
        <f aca="true">RAND()</f>
        <v>0.248524171328884</v>
      </c>
      <c r="T339" s="143" t="str">
        <f aca="false">IF(S339&lt;$C$1,1,"")</f>
        <v/>
      </c>
      <c r="U339" s="142" t="n">
        <f aca="true">RAND()</f>
        <v>0.799957630311819</v>
      </c>
      <c r="V339" s="132" t="str">
        <f aca="false">IF(U339&lt;$C$1,1,"")</f>
        <v/>
      </c>
      <c r="X339" s="136" t="n">
        <f aca="true">RAND()</f>
        <v>0.194151772080006</v>
      </c>
      <c r="Y339" s="132" t="str">
        <f aca="false">IF(X339&lt;$X$1,1,"")</f>
        <v/>
      </c>
      <c r="Z339" s="136" t="n">
        <f aca="true">RAND()</f>
        <v>0.651219495537591</v>
      </c>
      <c r="AA339" s="132" t="str">
        <f aca="false">IF(Z339&lt;$X$1,1,"")</f>
        <v/>
      </c>
      <c r="AB339" s="136" t="n">
        <f aca="true">RAND()</f>
        <v>0.553409773456775</v>
      </c>
      <c r="AC339" s="132" t="str">
        <f aca="false">IF(AB339&lt;$X$1,1,"")</f>
        <v/>
      </c>
      <c r="AD339" s="136" t="n">
        <f aca="true">RAND()</f>
        <v>0.51911739895507</v>
      </c>
      <c r="AE339" s="132" t="str">
        <f aca="false">IF(AD339&lt;$X$1,1,"")</f>
        <v/>
      </c>
      <c r="AF339" s="136" t="n">
        <f aca="true">RAND()</f>
        <v>0.73483982929894</v>
      </c>
      <c r="AG339" s="132" t="str">
        <f aca="false">IF(AF339&lt;$X$1,1,"")</f>
        <v/>
      </c>
      <c r="AH339" s="136" t="n">
        <f aca="true">RAND()</f>
        <v>0.624764610717431</v>
      </c>
      <c r="AI339" s="132" t="str">
        <f aca="false">IF(AH339&lt;$X$1,1,"")</f>
        <v/>
      </c>
      <c r="AJ339" s="136" t="n">
        <f aca="true">RAND()</f>
        <v>0.168393744153182</v>
      </c>
      <c r="AK339" s="132" t="str">
        <f aca="false">IF(AJ339&lt;$X$1,1,"")</f>
        <v/>
      </c>
      <c r="AL339" s="136" t="n">
        <f aca="true">RAND()</f>
        <v>0.409796599312653</v>
      </c>
      <c r="AM339" s="132" t="str">
        <f aca="false">IF(AL339&lt;$X$1,1,"")</f>
        <v/>
      </c>
      <c r="AN339" s="136" t="n">
        <f aca="true">RAND()</f>
        <v>0.929014472405075</v>
      </c>
      <c r="AO339" s="132" t="str">
        <f aca="false">IF(AN339&lt;$X$1,1,"")</f>
        <v/>
      </c>
      <c r="AP339" s="136" t="n">
        <f aca="true">RAND()</f>
        <v>0.928738097881379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144505124142404</v>
      </c>
      <c r="D340" s="143" t="str">
        <f aca="false">IF(C340&lt;$C$1,1,"")</f>
        <v/>
      </c>
      <c r="E340" s="142" t="n">
        <f aca="true">RAND()</f>
        <v>0.781136195426765</v>
      </c>
      <c r="F340" s="143" t="str">
        <f aca="false">IF(E340&lt;$C$1,1,"")</f>
        <v/>
      </c>
      <c r="G340" s="142" t="n">
        <f aca="true">RAND()</f>
        <v>0.279453476935832</v>
      </c>
      <c r="H340" s="143" t="str">
        <f aca="false">IF(G340&lt;$C$1,1,"")</f>
        <v/>
      </c>
      <c r="I340" s="142" t="n">
        <f aca="true">RAND()</f>
        <v>0.456268940473564</v>
      </c>
      <c r="J340" s="143" t="str">
        <f aca="false">IF(I340&lt;$C$1,1,"")</f>
        <v/>
      </c>
      <c r="K340" s="142" t="n">
        <f aca="true">RAND()</f>
        <v>0.145844035955514</v>
      </c>
      <c r="L340" s="143" t="str">
        <f aca="false">IF(K340&lt;$C$1,1,"")</f>
        <v/>
      </c>
      <c r="M340" s="142" t="n">
        <f aca="true">RAND()</f>
        <v>0.966349426494218</v>
      </c>
      <c r="N340" s="143" t="str">
        <f aca="false">IF(M340&lt;$C$1,1,"")</f>
        <v/>
      </c>
      <c r="O340" s="142" t="n">
        <f aca="true">RAND()</f>
        <v>0.826048949409901</v>
      </c>
      <c r="P340" s="143" t="str">
        <f aca="false">IF(O340&lt;$C$1,1,"")</f>
        <v/>
      </c>
      <c r="Q340" s="142" t="n">
        <f aca="true">RAND()</f>
        <v>0.078084351769519</v>
      </c>
      <c r="R340" s="143" t="str">
        <f aca="false">IF(Q340&lt;$C$1,1,"")</f>
        <v/>
      </c>
      <c r="S340" s="142" t="n">
        <f aca="true">RAND()</f>
        <v>0.553292713796816</v>
      </c>
      <c r="T340" s="143" t="str">
        <f aca="false">IF(S340&lt;$C$1,1,"")</f>
        <v/>
      </c>
      <c r="U340" s="142" t="n">
        <f aca="true">RAND()</f>
        <v>0.946822060653994</v>
      </c>
      <c r="V340" s="132" t="str">
        <f aca="false">IF(U340&lt;$C$1,1,"")</f>
        <v/>
      </c>
      <c r="X340" s="136" t="n">
        <f aca="true">RAND()</f>
        <v>0.372452047232096</v>
      </c>
      <c r="Y340" s="132" t="str">
        <f aca="false">IF(X340&lt;$X$1,1,"")</f>
        <v/>
      </c>
      <c r="Z340" s="136" t="n">
        <f aca="true">RAND()</f>
        <v>0.379607492648746</v>
      </c>
      <c r="AA340" s="132" t="str">
        <f aca="false">IF(Z340&lt;$X$1,1,"")</f>
        <v/>
      </c>
      <c r="AB340" s="136" t="n">
        <f aca="true">RAND()</f>
        <v>0.937508121133347</v>
      </c>
      <c r="AC340" s="132" t="str">
        <f aca="false">IF(AB340&lt;$X$1,1,"")</f>
        <v/>
      </c>
      <c r="AD340" s="136" t="n">
        <f aca="true">RAND()</f>
        <v>0.322040689562154</v>
      </c>
      <c r="AE340" s="132" t="str">
        <f aca="false">IF(AD340&lt;$X$1,1,"")</f>
        <v/>
      </c>
      <c r="AF340" s="136" t="n">
        <f aca="true">RAND()</f>
        <v>0.525155407534049</v>
      </c>
      <c r="AG340" s="132" t="str">
        <f aca="false">IF(AF340&lt;$X$1,1,"")</f>
        <v/>
      </c>
      <c r="AH340" s="136" t="n">
        <f aca="true">RAND()</f>
        <v>0.965992796796672</v>
      </c>
      <c r="AI340" s="132" t="str">
        <f aca="false">IF(AH340&lt;$X$1,1,"")</f>
        <v/>
      </c>
      <c r="AJ340" s="136" t="n">
        <f aca="true">RAND()</f>
        <v>0.235626380006384</v>
      </c>
      <c r="AK340" s="132" t="str">
        <f aca="false">IF(AJ340&lt;$X$1,1,"")</f>
        <v/>
      </c>
      <c r="AL340" s="136" t="n">
        <f aca="true">RAND()</f>
        <v>0.682136299831546</v>
      </c>
      <c r="AM340" s="132" t="str">
        <f aca="false">IF(AL340&lt;$X$1,1,"")</f>
        <v/>
      </c>
      <c r="AN340" s="136" t="n">
        <f aca="true">RAND()</f>
        <v>0.761040079390822</v>
      </c>
      <c r="AO340" s="132" t="str">
        <f aca="false">IF(AN340&lt;$X$1,1,"")</f>
        <v/>
      </c>
      <c r="AP340" s="136" t="n">
        <f aca="true">RAND()</f>
        <v>0.505272555219175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539990764022784</v>
      </c>
      <c r="D341" s="143" t="str">
        <f aca="false">IF(C341&lt;$C$1,1,"")</f>
        <v/>
      </c>
      <c r="E341" s="142" t="n">
        <f aca="true">RAND()</f>
        <v>0.286173651503671</v>
      </c>
      <c r="F341" s="143" t="str">
        <f aca="false">IF(E341&lt;$C$1,1,"")</f>
        <v/>
      </c>
      <c r="G341" s="142" t="n">
        <f aca="true">RAND()</f>
        <v>0.946445253132583</v>
      </c>
      <c r="H341" s="143" t="str">
        <f aca="false">IF(G341&lt;$C$1,1,"")</f>
        <v/>
      </c>
      <c r="I341" s="142" t="n">
        <f aca="true">RAND()</f>
        <v>0.0414169620504047</v>
      </c>
      <c r="J341" s="143" t="str">
        <f aca="false">IF(I341&lt;$C$1,1,"")</f>
        <v/>
      </c>
      <c r="K341" s="142" t="n">
        <f aca="true">RAND()</f>
        <v>0.654821627692884</v>
      </c>
      <c r="L341" s="143" t="str">
        <f aca="false">IF(K341&lt;$C$1,1,"")</f>
        <v/>
      </c>
      <c r="M341" s="142" t="n">
        <f aca="true">RAND()</f>
        <v>0.37622345576102</v>
      </c>
      <c r="N341" s="143" t="str">
        <f aca="false">IF(M341&lt;$C$1,1,"")</f>
        <v/>
      </c>
      <c r="O341" s="142" t="n">
        <f aca="true">RAND()</f>
        <v>0.976604480998346</v>
      </c>
      <c r="P341" s="143" t="str">
        <f aca="false">IF(O341&lt;$C$1,1,"")</f>
        <v/>
      </c>
      <c r="Q341" s="142" t="n">
        <f aca="true">RAND()</f>
        <v>0.734996431566715</v>
      </c>
      <c r="R341" s="143" t="str">
        <f aca="false">IF(Q341&lt;$C$1,1,"")</f>
        <v/>
      </c>
      <c r="S341" s="142" t="n">
        <f aca="true">RAND()</f>
        <v>0.669821613975619</v>
      </c>
      <c r="T341" s="143" t="str">
        <f aca="false">IF(S341&lt;$C$1,1,"")</f>
        <v/>
      </c>
      <c r="U341" s="142" t="n">
        <f aca="true">RAND()</f>
        <v>0.664363039552389</v>
      </c>
      <c r="V341" s="132" t="str">
        <f aca="false">IF(U341&lt;$C$1,1,"")</f>
        <v/>
      </c>
      <c r="X341" s="136" t="n">
        <f aca="true">RAND()</f>
        <v>0.83563810951873</v>
      </c>
      <c r="Y341" s="132" t="str">
        <f aca="false">IF(X341&lt;$X$1,1,"")</f>
        <v/>
      </c>
      <c r="Z341" s="136" t="n">
        <f aca="true">RAND()</f>
        <v>0.0337955932474636</v>
      </c>
      <c r="AA341" s="132" t="str">
        <f aca="false">IF(Z341&lt;$X$1,1,"")</f>
        <v/>
      </c>
      <c r="AB341" s="136" t="n">
        <f aca="true">RAND()</f>
        <v>0.525109352414195</v>
      </c>
      <c r="AC341" s="132" t="str">
        <f aca="false">IF(AB341&lt;$X$1,1,"")</f>
        <v/>
      </c>
      <c r="AD341" s="136" t="n">
        <f aca="true">RAND()</f>
        <v>0.409254321646648</v>
      </c>
      <c r="AE341" s="132" t="str">
        <f aca="false">IF(AD341&lt;$X$1,1,"")</f>
        <v/>
      </c>
      <c r="AF341" s="136" t="n">
        <f aca="true">RAND()</f>
        <v>0.14538438236465</v>
      </c>
      <c r="AG341" s="132" t="str">
        <f aca="false">IF(AF341&lt;$X$1,1,"")</f>
        <v/>
      </c>
      <c r="AH341" s="136" t="n">
        <f aca="true">RAND()</f>
        <v>0.647333348951531</v>
      </c>
      <c r="AI341" s="132" t="str">
        <f aca="false">IF(AH341&lt;$X$1,1,"")</f>
        <v/>
      </c>
      <c r="AJ341" s="136" t="n">
        <f aca="true">RAND()</f>
        <v>0.17580232834897</v>
      </c>
      <c r="AK341" s="132" t="str">
        <f aca="false">IF(AJ341&lt;$X$1,1,"")</f>
        <v/>
      </c>
      <c r="AL341" s="136" t="n">
        <f aca="true">RAND()</f>
        <v>0.0126683636582025</v>
      </c>
      <c r="AM341" s="132" t="str">
        <f aca="false">IF(AL341&lt;$X$1,1,"")</f>
        <v/>
      </c>
      <c r="AN341" s="136" t="n">
        <f aca="true">RAND()</f>
        <v>0.513933392957847</v>
      </c>
      <c r="AO341" s="132" t="str">
        <f aca="false">IF(AN341&lt;$X$1,1,"")</f>
        <v/>
      </c>
      <c r="AP341" s="136" t="n">
        <f aca="true">RAND()</f>
        <v>0.499917171550922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806086548200541</v>
      </c>
      <c r="D342" s="143" t="str">
        <f aca="false">IF(C342&lt;$C$1,1,"")</f>
        <v/>
      </c>
      <c r="E342" s="142" t="n">
        <f aca="true">RAND()</f>
        <v>0.296709607934497</v>
      </c>
      <c r="F342" s="143" t="str">
        <f aca="false">IF(E342&lt;$C$1,1,"")</f>
        <v/>
      </c>
      <c r="G342" s="142" t="n">
        <f aca="true">RAND()</f>
        <v>0.624722156103626</v>
      </c>
      <c r="H342" s="143" t="str">
        <f aca="false">IF(G342&lt;$C$1,1,"")</f>
        <v/>
      </c>
      <c r="I342" s="142" t="n">
        <f aca="true">RAND()</f>
        <v>0.794828059252329</v>
      </c>
      <c r="J342" s="143" t="str">
        <f aca="false">IF(I342&lt;$C$1,1,"")</f>
        <v/>
      </c>
      <c r="K342" s="142" t="n">
        <f aca="true">RAND()</f>
        <v>0.788003036946143</v>
      </c>
      <c r="L342" s="143" t="str">
        <f aca="false">IF(K342&lt;$C$1,1,"")</f>
        <v/>
      </c>
      <c r="M342" s="142" t="n">
        <f aca="true">RAND()</f>
        <v>0.007201061355157</v>
      </c>
      <c r="N342" s="143" t="str">
        <f aca="false">IF(M342&lt;$C$1,1,"")</f>
        <v/>
      </c>
      <c r="O342" s="142" t="n">
        <f aca="true">RAND()</f>
        <v>0.0739360230043329</v>
      </c>
      <c r="P342" s="143" t="str">
        <f aca="false">IF(O342&lt;$C$1,1,"")</f>
        <v/>
      </c>
      <c r="Q342" s="142" t="n">
        <f aca="true">RAND()</f>
        <v>0.628769319702108</v>
      </c>
      <c r="R342" s="143" t="str">
        <f aca="false">IF(Q342&lt;$C$1,1,"")</f>
        <v/>
      </c>
      <c r="S342" s="142" t="n">
        <f aca="true">RAND()</f>
        <v>0.823708228235534</v>
      </c>
      <c r="T342" s="143" t="str">
        <f aca="false">IF(S342&lt;$C$1,1,"")</f>
        <v/>
      </c>
      <c r="U342" s="142" t="n">
        <f aca="true">RAND()</f>
        <v>0.514464666957666</v>
      </c>
      <c r="V342" s="132" t="str">
        <f aca="false">IF(U342&lt;$C$1,1,"")</f>
        <v/>
      </c>
      <c r="X342" s="136" t="n">
        <f aca="true">RAND()</f>
        <v>0.755222999272476</v>
      </c>
      <c r="Y342" s="132" t="str">
        <f aca="false">IF(X342&lt;$X$1,1,"")</f>
        <v/>
      </c>
      <c r="Z342" s="136" t="n">
        <f aca="true">RAND()</f>
        <v>0.740387488284502</v>
      </c>
      <c r="AA342" s="132" t="str">
        <f aca="false">IF(Z342&lt;$X$1,1,"")</f>
        <v/>
      </c>
      <c r="AB342" s="136" t="n">
        <f aca="true">RAND()</f>
        <v>0.0191944961914774</v>
      </c>
      <c r="AC342" s="132" t="str">
        <f aca="false">IF(AB342&lt;$X$1,1,"")</f>
        <v/>
      </c>
      <c r="AD342" s="136" t="n">
        <f aca="true">RAND()</f>
        <v>0.750805580197802</v>
      </c>
      <c r="AE342" s="132" t="str">
        <f aca="false">IF(AD342&lt;$X$1,1,"")</f>
        <v/>
      </c>
      <c r="AF342" s="136" t="n">
        <f aca="true">RAND()</f>
        <v>0.340954150360318</v>
      </c>
      <c r="AG342" s="132" t="str">
        <f aca="false">IF(AF342&lt;$X$1,1,"")</f>
        <v/>
      </c>
      <c r="AH342" s="136" t="n">
        <f aca="true">RAND()</f>
        <v>0.0898178667061313</v>
      </c>
      <c r="AI342" s="132" t="str">
        <f aca="false">IF(AH342&lt;$X$1,1,"")</f>
        <v/>
      </c>
      <c r="AJ342" s="136" t="n">
        <f aca="true">RAND()</f>
        <v>0.86345520768871</v>
      </c>
      <c r="AK342" s="132" t="str">
        <f aca="false">IF(AJ342&lt;$X$1,1,"")</f>
        <v/>
      </c>
      <c r="AL342" s="136" t="n">
        <f aca="true">RAND()</f>
        <v>0.962530256983224</v>
      </c>
      <c r="AM342" s="132" t="str">
        <f aca="false">IF(AL342&lt;$X$1,1,"")</f>
        <v/>
      </c>
      <c r="AN342" s="136" t="n">
        <f aca="true">RAND()</f>
        <v>0.754665578388306</v>
      </c>
      <c r="AO342" s="132" t="str">
        <f aca="false">IF(AN342&lt;$X$1,1,"")</f>
        <v/>
      </c>
      <c r="AP342" s="136" t="n">
        <f aca="true">RAND()</f>
        <v>0.508605622351644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480024532316618</v>
      </c>
      <c r="D343" s="143" t="str">
        <f aca="false">IF(C343&lt;$C$1,1,"")</f>
        <v/>
      </c>
      <c r="E343" s="142" t="n">
        <f aca="true">RAND()</f>
        <v>0.367805974639019</v>
      </c>
      <c r="F343" s="143" t="str">
        <f aca="false">IF(E343&lt;$C$1,1,"")</f>
        <v/>
      </c>
      <c r="G343" s="142" t="n">
        <f aca="true">RAND()</f>
        <v>0.334228257012886</v>
      </c>
      <c r="H343" s="143" t="str">
        <f aca="false">IF(G343&lt;$C$1,1,"")</f>
        <v/>
      </c>
      <c r="I343" s="142" t="n">
        <f aca="true">RAND()</f>
        <v>0.33091370095914</v>
      </c>
      <c r="J343" s="143" t="str">
        <f aca="false">IF(I343&lt;$C$1,1,"")</f>
        <v/>
      </c>
      <c r="K343" s="142" t="n">
        <f aca="true">RAND()</f>
        <v>0.473921404534838</v>
      </c>
      <c r="L343" s="143" t="str">
        <f aca="false">IF(K343&lt;$C$1,1,"")</f>
        <v/>
      </c>
      <c r="M343" s="142" t="n">
        <f aca="true">RAND()</f>
        <v>0.614174975948087</v>
      </c>
      <c r="N343" s="143" t="str">
        <f aca="false">IF(M343&lt;$C$1,1,"")</f>
        <v/>
      </c>
      <c r="O343" s="142" t="n">
        <f aca="true">RAND()</f>
        <v>0.882842522069079</v>
      </c>
      <c r="P343" s="143" t="str">
        <f aca="false">IF(O343&lt;$C$1,1,"")</f>
        <v/>
      </c>
      <c r="Q343" s="142" t="n">
        <f aca="true">RAND()</f>
        <v>0.881426195516841</v>
      </c>
      <c r="R343" s="143" t="str">
        <f aca="false">IF(Q343&lt;$C$1,1,"")</f>
        <v/>
      </c>
      <c r="S343" s="142" t="n">
        <f aca="true">RAND()</f>
        <v>0.456014437876958</v>
      </c>
      <c r="T343" s="143" t="str">
        <f aca="false">IF(S343&lt;$C$1,1,"")</f>
        <v/>
      </c>
      <c r="U343" s="142" t="n">
        <f aca="true">RAND()</f>
        <v>0.691448557844949</v>
      </c>
      <c r="V343" s="132" t="str">
        <f aca="false">IF(U343&lt;$C$1,1,"")</f>
        <v/>
      </c>
      <c r="X343" s="136" t="n">
        <f aca="true">RAND()</f>
        <v>0.743444616725755</v>
      </c>
      <c r="Y343" s="132" t="str">
        <f aca="false">IF(X343&lt;$X$1,1,"")</f>
        <v/>
      </c>
      <c r="Z343" s="136" t="n">
        <f aca="true">RAND()</f>
        <v>0.408110054035443</v>
      </c>
      <c r="AA343" s="132" t="str">
        <f aca="false">IF(Z343&lt;$X$1,1,"")</f>
        <v/>
      </c>
      <c r="AB343" s="136" t="n">
        <f aca="true">RAND()</f>
        <v>0.377356870697183</v>
      </c>
      <c r="AC343" s="132" t="str">
        <f aca="false">IF(AB343&lt;$X$1,1,"")</f>
        <v/>
      </c>
      <c r="AD343" s="136" t="n">
        <f aca="true">RAND()</f>
        <v>0.382083182766139</v>
      </c>
      <c r="AE343" s="132" t="str">
        <f aca="false">IF(AD343&lt;$X$1,1,"")</f>
        <v/>
      </c>
      <c r="AF343" s="136" t="n">
        <f aca="true">RAND()</f>
        <v>0.399158038884965</v>
      </c>
      <c r="AG343" s="132" t="str">
        <f aca="false">IF(AF343&lt;$X$1,1,"")</f>
        <v/>
      </c>
      <c r="AH343" s="136" t="n">
        <f aca="true">RAND()</f>
        <v>0.806865661960099</v>
      </c>
      <c r="AI343" s="132" t="str">
        <f aca="false">IF(AH343&lt;$X$1,1,"")</f>
        <v/>
      </c>
      <c r="AJ343" s="136" t="n">
        <f aca="true">RAND()</f>
        <v>0.894917441749382</v>
      </c>
      <c r="AK343" s="132" t="str">
        <f aca="false">IF(AJ343&lt;$X$1,1,"")</f>
        <v/>
      </c>
      <c r="AL343" s="136" t="n">
        <f aca="true">RAND()</f>
        <v>0.19791855441797</v>
      </c>
      <c r="AM343" s="132" t="str">
        <f aca="false">IF(AL343&lt;$X$1,1,"")</f>
        <v/>
      </c>
      <c r="AN343" s="136" t="n">
        <f aca="true">RAND()</f>
        <v>0.372014092232326</v>
      </c>
      <c r="AO343" s="132" t="str">
        <f aca="false">IF(AN343&lt;$X$1,1,"")</f>
        <v/>
      </c>
      <c r="AP343" s="136" t="n">
        <f aca="true">RAND()</f>
        <v>0.179455089510969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837658236553775</v>
      </c>
      <c r="D344" s="143" t="str">
        <f aca="false">IF(C344&lt;$C$1,1,"")</f>
        <v/>
      </c>
      <c r="E344" s="142" t="n">
        <f aca="true">RAND()</f>
        <v>0.378419727477104</v>
      </c>
      <c r="F344" s="143" t="str">
        <f aca="false">IF(E344&lt;$C$1,1,"")</f>
        <v/>
      </c>
      <c r="G344" s="142" t="n">
        <f aca="true">RAND()</f>
        <v>0.699667647473927</v>
      </c>
      <c r="H344" s="143" t="str">
        <f aca="false">IF(G344&lt;$C$1,1,"")</f>
        <v/>
      </c>
      <c r="I344" s="142" t="n">
        <f aca="true">RAND()</f>
        <v>0.344756343884052</v>
      </c>
      <c r="J344" s="143" t="str">
        <f aca="false">IF(I344&lt;$C$1,1,"")</f>
        <v/>
      </c>
      <c r="K344" s="142" t="n">
        <f aca="true">RAND()</f>
        <v>0.173134855709166</v>
      </c>
      <c r="L344" s="143" t="str">
        <f aca="false">IF(K344&lt;$C$1,1,"")</f>
        <v/>
      </c>
      <c r="M344" s="142" t="n">
        <f aca="true">RAND()</f>
        <v>0.887755825958878</v>
      </c>
      <c r="N344" s="143" t="str">
        <f aca="false">IF(M344&lt;$C$1,1,"")</f>
        <v/>
      </c>
      <c r="O344" s="142" t="n">
        <f aca="true">RAND()</f>
        <v>0.498809539390117</v>
      </c>
      <c r="P344" s="143" t="str">
        <f aca="false">IF(O344&lt;$C$1,1,"")</f>
        <v/>
      </c>
      <c r="Q344" s="142" t="n">
        <f aca="true">RAND()</f>
        <v>0.546794755356541</v>
      </c>
      <c r="R344" s="143" t="str">
        <f aca="false">IF(Q344&lt;$C$1,1,"")</f>
        <v/>
      </c>
      <c r="S344" s="142" t="n">
        <f aca="true">RAND()</f>
        <v>0.624509643246524</v>
      </c>
      <c r="T344" s="143" t="str">
        <f aca="false">IF(S344&lt;$C$1,1,"")</f>
        <v/>
      </c>
      <c r="U344" s="142" t="n">
        <f aca="true">RAND()</f>
        <v>0.304757913068852</v>
      </c>
      <c r="V344" s="132" t="str">
        <f aca="false">IF(U344&lt;$C$1,1,"")</f>
        <v/>
      </c>
      <c r="X344" s="136" t="n">
        <f aca="true">RAND()</f>
        <v>0.00347331232893765</v>
      </c>
      <c r="Y344" s="132" t="str">
        <f aca="false">IF(X344&lt;$X$1,1,"")</f>
        <v/>
      </c>
      <c r="Z344" s="136" t="n">
        <f aca="true">RAND()</f>
        <v>0.335890696853623</v>
      </c>
      <c r="AA344" s="132" t="str">
        <f aca="false">IF(Z344&lt;$X$1,1,"")</f>
        <v/>
      </c>
      <c r="AB344" s="136" t="n">
        <f aca="true">RAND()</f>
        <v>0.943760458821054</v>
      </c>
      <c r="AC344" s="132" t="str">
        <f aca="false">IF(AB344&lt;$X$1,1,"")</f>
        <v/>
      </c>
      <c r="AD344" s="136" t="n">
        <f aca="true">RAND()</f>
        <v>0.944668592229836</v>
      </c>
      <c r="AE344" s="132" t="str">
        <f aca="false">IF(AD344&lt;$X$1,1,"")</f>
        <v/>
      </c>
      <c r="AF344" s="136" t="n">
        <f aca="true">RAND()</f>
        <v>0.301638568721171</v>
      </c>
      <c r="AG344" s="132" t="str">
        <f aca="false">IF(AF344&lt;$X$1,1,"")</f>
        <v/>
      </c>
      <c r="AH344" s="136" t="n">
        <f aca="true">RAND()</f>
        <v>0.227401350592366</v>
      </c>
      <c r="AI344" s="132" t="str">
        <f aca="false">IF(AH344&lt;$X$1,1,"")</f>
        <v/>
      </c>
      <c r="AJ344" s="136" t="n">
        <f aca="true">RAND()</f>
        <v>0.831331607042996</v>
      </c>
      <c r="AK344" s="132" t="str">
        <f aca="false">IF(AJ344&lt;$X$1,1,"")</f>
        <v/>
      </c>
      <c r="AL344" s="136" t="n">
        <f aca="true">RAND()</f>
        <v>0.421876147429718</v>
      </c>
      <c r="AM344" s="132" t="str">
        <f aca="false">IF(AL344&lt;$X$1,1,"")</f>
        <v/>
      </c>
      <c r="AN344" s="136" t="n">
        <f aca="true">RAND()</f>
        <v>0.178875257066707</v>
      </c>
      <c r="AO344" s="132" t="str">
        <f aca="false">IF(AN344&lt;$X$1,1,"")</f>
        <v/>
      </c>
      <c r="AP344" s="136" t="n">
        <f aca="true">RAND()</f>
        <v>0.646404375394226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838750487816612</v>
      </c>
      <c r="D345" s="143" t="str">
        <f aca="false">IF(C345&lt;$C$1,1,"")</f>
        <v/>
      </c>
      <c r="E345" s="142" t="n">
        <f aca="true">RAND()</f>
        <v>0.445135483381743</v>
      </c>
      <c r="F345" s="143" t="str">
        <f aca="false">IF(E345&lt;$C$1,1,"")</f>
        <v/>
      </c>
      <c r="G345" s="142" t="n">
        <f aca="true">RAND()</f>
        <v>0.826672248494549</v>
      </c>
      <c r="H345" s="143" t="str">
        <f aca="false">IF(G345&lt;$C$1,1,"")</f>
        <v/>
      </c>
      <c r="I345" s="142" t="n">
        <f aca="true">RAND()</f>
        <v>0.0299311292171598</v>
      </c>
      <c r="J345" s="143" t="str">
        <f aca="false">IF(I345&lt;$C$1,1,"")</f>
        <v/>
      </c>
      <c r="K345" s="142" t="n">
        <f aca="true">RAND()</f>
        <v>0.862245658133283</v>
      </c>
      <c r="L345" s="143" t="str">
        <f aca="false">IF(K345&lt;$C$1,1,"")</f>
        <v/>
      </c>
      <c r="M345" s="142" t="n">
        <f aca="true">RAND()</f>
        <v>0.312489264326376</v>
      </c>
      <c r="N345" s="143" t="str">
        <f aca="false">IF(M345&lt;$C$1,1,"")</f>
        <v/>
      </c>
      <c r="O345" s="142" t="n">
        <f aca="true">RAND()</f>
        <v>0.746542131089727</v>
      </c>
      <c r="P345" s="143" t="str">
        <f aca="false">IF(O345&lt;$C$1,1,"")</f>
        <v/>
      </c>
      <c r="Q345" s="142" t="n">
        <f aca="true">RAND()</f>
        <v>0.96540360290551</v>
      </c>
      <c r="R345" s="143" t="str">
        <f aca="false">IF(Q345&lt;$C$1,1,"")</f>
        <v/>
      </c>
      <c r="S345" s="142" t="n">
        <f aca="true">RAND()</f>
        <v>0.243688326913996</v>
      </c>
      <c r="T345" s="143" t="str">
        <f aca="false">IF(S345&lt;$C$1,1,"")</f>
        <v/>
      </c>
      <c r="U345" s="142" t="n">
        <f aca="true">RAND()</f>
        <v>0.991457991177447</v>
      </c>
      <c r="V345" s="132" t="str">
        <f aca="false">IF(U345&lt;$C$1,1,"")</f>
        <v/>
      </c>
      <c r="X345" s="136" t="n">
        <f aca="true">RAND()</f>
        <v>0.960625554407864</v>
      </c>
      <c r="Y345" s="132" t="str">
        <f aca="false">IF(X345&lt;$X$1,1,"")</f>
        <v/>
      </c>
      <c r="Z345" s="136" t="n">
        <f aca="true">RAND()</f>
        <v>0.736772982210727</v>
      </c>
      <c r="AA345" s="132" t="str">
        <f aca="false">IF(Z345&lt;$X$1,1,"")</f>
        <v/>
      </c>
      <c r="AB345" s="136" t="n">
        <f aca="true">RAND()</f>
        <v>0.463954381548834</v>
      </c>
      <c r="AC345" s="132" t="str">
        <f aca="false">IF(AB345&lt;$X$1,1,"")</f>
        <v/>
      </c>
      <c r="AD345" s="136" t="n">
        <f aca="true">RAND()</f>
        <v>0.0550480544425861</v>
      </c>
      <c r="AE345" s="132" t="str">
        <f aca="false">IF(AD345&lt;$X$1,1,"")</f>
        <v/>
      </c>
      <c r="AF345" s="136" t="n">
        <f aca="true">RAND()</f>
        <v>0.356367122988416</v>
      </c>
      <c r="AG345" s="132" t="str">
        <f aca="false">IF(AF345&lt;$X$1,1,"")</f>
        <v/>
      </c>
      <c r="AH345" s="136" t="n">
        <f aca="true">RAND()</f>
        <v>0.354670791834774</v>
      </c>
      <c r="AI345" s="132" t="str">
        <f aca="false">IF(AH345&lt;$X$1,1,"")</f>
        <v/>
      </c>
      <c r="AJ345" s="136" t="n">
        <f aca="true">RAND()</f>
        <v>0.577053292961804</v>
      </c>
      <c r="AK345" s="132" t="str">
        <f aca="false">IF(AJ345&lt;$X$1,1,"")</f>
        <v/>
      </c>
      <c r="AL345" s="136" t="n">
        <f aca="true">RAND()</f>
        <v>0.991237467207671</v>
      </c>
      <c r="AM345" s="132" t="str">
        <f aca="false">IF(AL345&lt;$X$1,1,"")</f>
        <v/>
      </c>
      <c r="AN345" s="136" t="n">
        <f aca="true">RAND()</f>
        <v>0.990419143630433</v>
      </c>
      <c r="AO345" s="132" t="str">
        <f aca="false">IF(AN345&lt;$X$1,1,"")</f>
        <v/>
      </c>
      <c r="AP345" s="136" t="n">
        <f aca="true">RAND()</f>
        <v>0.969033945217385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577733773959453</v>
      </c>
      <c r="D346" s="143" t="str">
        <f aca="false">IF(C346&lt;$C$1,1,"")</f>
        <v/>
      </c>
      <c r="E346" s="142" t="n">
        <f aca="true">RAND()</f>
        <v>0.275524009761672</v>
      </c>
      <c r="F346" s="143" t="str">
        <f aca="false">IF(E346&lt;$C$1,1,"")</f>
        <v/>
      </c>
      <c r="G346" s="142" t="n">
        <f aca="true">RAND()</f>
        <v>0.773929943908786</v>
      </c>
      <c r="H346" s="143" t="str">
        <f aca="false">IF(G346&lt;$C$1,1,"")</f>
        <v/>
      </c>
      <c r="I346" s="142" t="n">
        <f aca="true">RAND()</f>
        <v>0.641582529618102</v>
      </c>
      <c r="J346" s="143" t="str">
        <f aca="false">IF(I346&lt;$C$1,1,"")</f>
        <v/>
      </c>
      <c r="K346" s="142" t="n">
        <f aca="true">RAND()</f>
        <v>0.455841025058692</v>
      </c>
      <c r="L346" s="143" t="str">
        <f aca="false">IF(K346&lt;$C$1,1,"")</f>
        <v/>
      </c>
      <c r="M346" s="142" t="n">
        <f aca="true">RAND()</f>
        <v>0.604147910360506</v>
      </c>
      <c r="N346" s="143" t="str">
        <f aca="false">IF(M346&lt;$C$1,1,"")</f>
        <v/>
      </c>
      <c r="O346" s="142" t="n">
        <f aca="true">RAND()</f>
        <v>0.0396866856040649</v>
      </c>
      <c r="P346" s="143" t="str">
        <f aca="false">IF(O346&lt;$C$1,1,"")</f>
        <v/>
      </c>
      <c r="Q346" s="142" t="n">
        <f aca="true">RAND()</f>
        <v>0.15884080139532</v>
      </c>
      <c r="R346" s="143" t="str">
        <f aca="false">IF(Q346&lt;$C$1,1,"")</f>
        <v/>
      </c>
      <c r="S346" s="142" t="n">
        <f aca="true">RAND()</f>
        <v>0.816308282867725</v>
      </c>
      <c r="T346" s="143" t="str">
        <f aca="false">IF(S346&lt;$C$1,1,"")</f>
        <v/>
      </c>
      <c r="U346" s="142" t="n">
        <f aca="true">RAND()</f>
        <v>0.179185279195671</v>
      </c>
      <c r="V346" s="132" t="str">
        <f aca="false">IF(U346&lt;$C$1,1,"")</f>
        <v/>
      </c>
      <c r="X346" s="136" t="n">
        <f aca="true">RAND()</f>
        <v>0.0902701906066428</v>
      </c>
      <c r="Y346" s="132" t="str">
        <f aca="false">IF(X346&lt;$X$1,1,"")</f>
        <v/>
      </c>
      <c r="Z346" s="136" t="n">
        <f aca="true">RAND()</f>
        <v>0.418031851645249</v>
      </c>
      <c r="AA346" s="132" t="str">
        <f aca="false">IF(Z346&lt;$X$1,1,"")</f>
        <v/>
      </c>
      <c r="AB346" s="136" t="n">
        <f aca="true">RAND()</f>
        <v>0.168790306188517</v>
      </c>
      <c r="AC346" s="132" t="str">
        <f aca="false">IF(AB346&lt;$X$1,1,"")</f>
        <v/>
      </c>
      <c r="AD346" s="136" t="n">
        <f aca="true">RAND()</f>
        <v>0.618529100425377</v>
      </c>
      <c r="AE346" s="132" t="str">
        <f aca="false">IF(AD346&lt;$X$1,1,"")</f>
        <v/>
      </c>
      <c r="AF346" s="136" t="n">
        <f aca="true">RAND()</f>
        <v>0.97636188755746</v>
      </c>
      <c r="AG346" s="132" t="str">
        <f aca="false">IF(AF346&lt;$X$1,1,"")</f>
        <v/>
      </c>
      <c r="AH346" s="136" t="n">
        <f aca="true">RAND()</f>
        <v>0.43921731945237</v>
      </c>
      <c r="AI346" s="132" t="str">
        <f aca="false">IF(AH346&lt;$X$1,1,"")</f>
        <v/>
      </c>
      <c r="AJ346" s="136" t="n">
        <f aca="true">RAND()</f>
        <v>0.119927207583458</v>
      </c>
      <c r="AK346" s="132" t="str">
        <f aca="false">IF(AJ346&lt;$X$1,1,"")</f>
        <v/>
      </c>
      <c r="AL346" s="136" t="n">
        <f aca="true">RAND()</f>
        <v>0.869832339445788</v>
      </c>
      <c r="AM346" s="132" t="str">
        <f aca="false">IF(AL346&lt;$X$1,1,"")</f>
        <v/>
      </c>
      <c r="AN346" s="136" t="n">
        <f aca="true">RAND()</f>
        <v>0.426861424516093</v>
      </c>
      <c r="AO346" s="132" t="str">
        <f aca="false">IF(AN346&lt;$X$1,1,"")</f>
        <v/>
      </c>
      <c r="AP346" s="136" t="n">
        <f aca="true">RAND()</f>
        <v>0.172051903561485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694879415451781</v>
      </c>
      <c r="D347" s="143" t="str">
        <f aca="false">IF(C347&lt;$C$1,1,"")</f>
        <v/>
      </c>
      <c r="E347" s="142" t="n">
        <f aca="true">RAND()</f>
        <v>0.573250842068605</v>
      </c>
      <c r="F347" s="143" t="str">
        <f aca="false">IF(E347&lt;$C$1,1,"")</f>
        <v/>
      </c>
      <c r="G347" s="142" t="n">
        <f aca="true">RAND()</f>
        <v>0.0652573168621504</v>
      </c>
      <c r="H347" s="143" t="str">
        <f aca="false">IF(G347&lt;$C$1,1,"")</f>
        <v/>
      </c>
      <c r="I347" s="142" t="n">
        <f aca="true">RAND()</f>
        <v>0.857037545190777</v>
      </c>
      <c r="J347" s="143" t="str">
        <f aca="false">IF(I347&lt;$C$1,1,"")</f>
        <v/>
      </c>
      <c r="K347" s="142" t="n">
        <f aca="true">RAND()</f>
        <v>0.0781351547591967</v>
      </c>
      <c r="L347" s="143" t="str">
        <f aca="false">IF(K347&lt;$C$1,1,"")</f>
        <v/>
      </c>
      <c r="M347" s="142" t="n">
        <f aca="true">RAND()</f>
        <v>0.160654407061897</v>
      </c>
      <c r="N347" s="143" t="str">
        <f aca="false">IF(M347&lt;$C$1,1,"")</f>
        <v/>
      </c>
      <c r="O347" s="142" t="n">
        <f aca="true">RAND()</f>
        <v>0.0984831169631397</v>
      </c>
      <c r="P347" s="143" t="str">
        <f aca="false">IF(O347&lt;$C$1,1,"")</f>
        <v/>
      </c>
      <c r="Q347" s="142" t="n">
        <f aca="true">RAND()</f>
        <v>0.356764286225332</v>
      </c>
      <c r="R347" s="143" t="str">
        <f aca="false">IF(Q347&lt;$C$1,1,"")</f>
        <v/>
      </c>
      <c r="S347" s="142" t="n">
        <f aca="true">RAND()</f>
        <v>0.781049573362698</v>
      </c>
      <c r="T347" s="143" t="str">
        <f aca="false">IF(S347&lt;$C$1,1,"")</f>
        <v/>
      </c>
      <c r="U347" s="142" t="n">
        <f aca="true">RAND()</f>
        <v>0.847348647073212</v>
      </c>
      <c r="V347" s="132" t="str">
        <f aca="false">IF(U347&lt;$C$1,1,"")</f>
        <v/>
      </c>
      <c r="X347" s="136" t="n">
        <f aca="true">RAND()</f>
        <v>0.721053658629975</v>
      </c>
      <c r="Y347" s="132" t="str">
        <f aca="false">IF(X347&lt;$X$1,1,"")</f>
        <v/>
      </c>
      <c r="Z347" s="136" t="n">
        <f aca="true">RAND()</f>
        <v>0.463167402194699</v>
      </c>
      <c r="AA347" s="132" t="str">
        <f aca="false">IF(Z347&lt;$X$1,1,"")</f>
        <v/>
      </c>
      <c r="AB347" s="136" t="n">
        <f aca="true">RAND()</f>
        <v>0.903711138548569</v>
      </c>
      <c r="AC347" s="132" t="str">
        <f aca="false">IF(AB347&lt;$X$1,1,"")</f>
        <v/>
      </c>
      <c r="AD347" s="136" t="n">
        <f aca="true">RAND()</f>
        <v>0.168750739994789</v>
      </c>
      <c r="AE347" s="132" t="str">
        <f aca="false">IF(AD347&lt;$X$1,1,"")</f>
        <v/>
      </c>
      <c r="AF347" s="136" t="n">
        <f aca="true">RAND()</f>
        <v>0.886383771857643</v>
      </c>
      <c r="AG347" s="132" t="str">
        <f aca="false">IF(AF347&lt;$X$1,1,"")</f>
        <v/>
      </c>
      <c r="AH347" s="136" t="n">
        <f aca="true">RAND()</f>
        <v>0.0834937792528905</v>
      </c>
      <c r="AI347" s="132" t="str">
        <f aca="false">IF(AH347&lt;$X$1,1,"")</f>
        <v/>
      </c>
      <c r="AJ347" s="136" t="n">
        <f aca="true">RAND()</f>
        <v>0.284351628807235</v>
      </c>
      <c r="AK347" s="132" t="str">
        <f aca="false">IF(AJ347&lt;$X$1,1,"")</f>
        <v/>
      </c>
      <c r="AL347" s="136" t="n">
        <f aca="true">RAND()</f>
        <v>0.291482330186624</v>
      </c>
      <c r="AM347" s="132" t="str">
        <f aca="false">IF(AL347&lt;$X$1,1,"")</f>
        <v/>
      </c>
      <c r="AN347" s="136" t="n">
        <f aca="true">RAND()</f>
        <v>0.786329425452937</v>
      </c>
      <c r="AO347" s="132" t="str">
        <f aca="false">IF(AN347&lt;$X$1,1,"")</f>
        <v/>
      </c>
      <c r="AP347" s="136" t="n">
        <f aca="true">RAND()</f>
        <v>0.626215503137086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173850414269097</v>
      </c>
      <c r="D348" s="143" t="str">
        <f aca="false">IF(C348&lt;$C$1,1,"")</f>
        <v/>
      </c>
      <c r="E348" s="142" t="n">
        <f aca="true">RAND()</f>
        <v>0.10218873840996</v>
      </c>
      <c r="F348" s="143" t="str">
        <f aca="false">IF(E348&lt;$C$1,1,"")</f>
        <v/>
      </c>
      <c r="G348" s="142" t="n">
        <f aca="true">RAND()</f>
        <v>0.894164379620079</v>
      </c>
      <c r="H348" s="143" t="str">
        <f aca="false">IF(G348&lt;$C$1,1,"")</f>
        <v/>
      </c>
      <c r="I348" s="142" t="n">
        <f aca="true">RAND()</f>
        <v>0.00108741299925379</v>
      </c>
      <c r="J348" s="143" t="str">
        <f aca="false">IF(I348&lt;$C$1,1,"")</f>
        <v/>
      </c>
      <c r="K348" s="142" t="n">
        <f aca="true">RAND()</f>
        <v>0.381440894737965</v>
      </c>
      <c r="L348" s="143" t="str">
        <f aca="false">IF(K348&lt;$C$1,1,"")</f>
        <v/>
      </c>
      <c r="M348" s="142" t="n">
        <f aca="true">RAND()</f>
        <v>0.555735089425055</v>
      </c>
      <c r="N348" s="143" t="str">
        <f aca="false">IF(M348&lt;$C$1,1,"")</f>
        <v/>
      </c>
      <c r="O348" s="142" t="n">
        <f aca="true">RAND()</f>
        <v>0.645680610453194</v>
      </c>
      <c r="P348" s="143" t="str">
        <f aca="false">IF(O348&lt;$C$1,1,"")</f>
        <v/>
      </c>
      <c r="Q348" s="142" t="n">
        <f aca="true">RAND()</f>
        <v>0.156865995819686</v>
      </c>
      <c r="R348" s="143" t="str">
        <f aca="false">IF(Q348&lt;$C$1,1,"")</f>
        <v/>
      </c>
      <c r="S348" s="142" t="n">
        <f aca="true">RAND()</f>
        <v>0.0159138361442353</v>
      </c>
      <c r="T348" s="143" t="str">
        <f aca="false">IF(S348&lt;$C$1,1,"")</f>
        <v/>
      </c>
      <c r="U348" s="142" t="n">
        <f aca="true">RAND()</f>
        <v>0.310300074359366</v>
      </c>
      <c r="V348" s="132" t="str">
        <f aca="false">IF(U348&lt;$C$1,1,"")</f>
        <v/>
      </c>
      <c r="X348" s="136" t="n">
        <f aca="true">RAND()</f>
        <v>0.81066730667509</v>
      </c>
      <c r="Y348" s="132" t="str">
        <f aca="false">IF(X348&lt;$X$1,1,"")</f>
        <v/>
      </c>
      <c r="Z348" s="136" t="n">
        <f aca="true">RAND()</f>
        <v>0.366912965253464</v>
      </c>
      <c r="AA348" s="132" t="str">
        <f aca="false">IF(Z348&lt;$X$1,1,"")</f>
        <v/>
      </c>
      <c r="AB348" s="136" t="n">
        <f aca="true">RAND()</f>
        <v>0.802778938122074</v>
      </c>
      <c r="AC348" s="132" t="str">
        <f aca="false">IF(AB348&lt;$X$1,1,"")</f>
        <v/>
      </c>
      <c r="AD348" s="136" t="n">
        <f aca="true">RAND()</f>
        <v>0.0327908170179553</v>
      </c>
      <c r="AE348" s="132" t="str">
        <f aca="false">IF(AD348&lt;$X$1,1,"")</f>
        <v/>
      </c>
      <c r="AF348" s="136" t="n">
        <f aca="true">RAND()</f>
        <v>0.409959146853455</v>
      </c>
      <c r="AG348" s="132" t="str">
        <f aca="false">IF(AF348&lt;$X$1,1,"")</f>
        <v/>
      </c>
      <c r="AH348" s="136" t="n">
        <f aca="true">RAND()</f>
        <v>0.266395008997772</v>
      </c>
      <c r="AI348" s="132" t="str">
        <f aca="false">IF(AH348&lt;$X$1,1,"")</f>
        <v/>
      </c>
      <c r="AJ348" s="136" t="n">
        <f aca="true">RAND()</f>
        <v>0.70229505416465</v>
      </c>
      <c r="AK348" s="132" t="str">
        <f aca="false">IF(AJ348&lt;$X$1,1,"")</f>
        <v/>
      </c>
      <c r="AL348" s="136" t="n">
        <f aca="true">RAND()</f>
        <v>0.914178591373026</v>
      </c>
      <c r="AM348" s="132" t="str">
        <f aca="false">IF(AL348&lt;$X$1,1,"")</f>
        <v/>
      </c>
      <c r="AN348" s="136" t="n">
        <f aca="true">RAND()</f>
        <v>0.262638837059992</v>
      </c>
      <c r="AO348" s="132" t="str">
        <f aca="false">IF(AN348&lt;$X$1,1,"")</f>
        <v/>
      </c>
      <c r="AP348" s="136" t="n">
        <f aca="true">RAND()</f>
        <v>0.508938101081717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881985334104588</v>
      </c>
      <c r="D349" s="143" t="str">
        <f aca="false">IF(C349&lt;$C$1,1,"")</f>
        <v/>
      </c>
      <c r="E349" s="142" t="n">
        <f aca="true">RAND()</f>
        <v>0.315723654391069</v>
      </c>
      <c r="F349" s="143" t="str">
        <f aca="false">IF(E349&lt;$C$1,1,"")</f>
        <v/>
      </c>
      <c r="G349" s="142" t="n">
        <f aca="true">RAND()</f>
        <v>0.132901666102937</v>
      </c>
      <c r="H349" s="143" t="str">
        <f aca="false">IF(G349&lt;$C$1,1,"")</f>
        <v/>
      </c>
      <c r="I349" s="142" t="n">
        <f aca="true">RAND()</f>
        <v>0.91377549386906</v>
      </c>
      <c r="J349" s="143" t="str">
        <f aca="false">IF(I349&lt;$C$1,1,"")</f>
        <v/>
      </c>
      <c r="K349" s="142" t="n">
        <f aca="true">RAND()</f>
        <v>0.224794257718147</v>
      </c>
      <c r="L349" s="143" t="str">
        <f aca="false">IF(K349&lt;$C$1,1,"")</f>
        <v/>
      </c>
      <c r="M349" s="142" t="n">
        <f aca="true">RAND()</f>
        <v>0.368478997751543</v>
      </c>
      <c r="N349" s="143" t="str">
        <f aca="false">IF(M349&lt;$C$1,1,"")</f>
        <v/>
      </c>
      <c r="O349" s="142" t="n">
        <f aca="true">RAND()</f>
        <v>0.665300787221208</v>
      </c>
      <c r="P349" s="143" t="str">
        <f aca="false">IF(O349&lt;$C$1,1,"")</f>
        <v/>
      </c>
      <c r="Q349" s="142" t="n">
        <f aca="true">RAND()</f>
        <v>0.934736184847906</v>
      </c>
      <c r="R349" s="143" t="str">
        <f aca="false">IF(Q349&lt;$C$1,1,"")</f>
        <v/>
      </c>
      <c r="S349" s="142" t="n">
        <f aca="true">RAND()</f>
        <v>0.953028361731947</v>
      </c>
      <c r="T349" s="143" t="str">
        <f aca="false">IF(S349&lt;$C$1,1,"")</f>
        <v/>
      </c>
      <c r="U349" s="142" t="n">
        <f aca="true">RAND()</f>
        <v>0.0997615782918171</v>
      </c>
      <c r="V349" s="132" t="str">
        <f aca="false">IF(U349&lt;$C$1,1,"")</f>
        <v/>
      </c>
      <c r="X349" s="136" t="n">
        <f aca="true">RAND()</f>
        <v>0.750766137432054</v>
      </c>
      <c r="Y349" s="132" t="str">
        <f aca="false">IF(X349&lt;$X$1,1,"")</f>
        <v/>
      </c>
      <c r="Z349" s="136" t="n">
        <f aca="true">RAND()</f>
        <v>0.913212906932066</v>
      </c>
      <c r="AA349" s="132" t="str">
        <f aca="false">IF(Z349&lt;$X$1,1,"")</f>
        <v/>
      </c>
      <c r="AB349" s="136" t="n">
        <f aca="true">RAND()</f>
        <v>0.490612343074085</v>
      </c>
      <c r="AC349" s="132" t="str">
        <f aca="false">IF(AB349&lt;$X$1,1,"")</f>
        <v/>
      </c>
      <c r="AD349" s="136" t="n">
        <f aca="true">RAND()</f>
        <v>0.806534052963146</v>
      </c>
      <c r="AE349" s="132" t="str">
        <f aca="false">IF(AD349&lt;$X$1,1,"")</f>
        <v/>
      </c>
      <c r="AF349" s="136" t="n">
        <f aca="true">RAND()</f>
        <v>0.268060190815048</v>
      </c>
      <c r="AG349" s="132" t="str">
        <f aca="false">IF(AF349&lt;$X$1,1,"")</f>
        <v/>
      </c>
      <c r="AH349" s="136" t="n">
        <f aca="true">RAND()</f>
        <v>0.13375867526524</v>
      </c>
      <c r="AI349" s="132" t="str">
        <f aca="false">IF(AH349&lt;$X$1,1,"")</f>
        <v/>
      </c>
      <c r="AJ349" s="136" t="n">
        <f aca="true">RAND()</f>
        <v>0.184913572658942</v>
      </c>
      <c r="AK349" s="132" t="str">
        <f aca="false">IF(AJ349&lt;$X$1,1,"")</f>
        <v/>
      </c>
      <c r="AL349" s="136" t="n">
        <f aca="true">RAND()</f>
        <v>0.0956747472847651</v>
      </c>
      <c r="AM349" s="132" t="str">
        <f aca="false">IF(AL349&lt;$X$1,1,"")</f>
        <v/>
      </c>
      <c r="AN349" s="136" t="n">
        <f aca="true">RAND()</f>
        <v>0.450043844471575</v>
      </c>
      <c r="AO349" s="132" t="str">
        <f aca="false">IF(AN349&lt;$X$1,1,"")</f>
        <v/>
      </c>
      <c r="AP349" s="136" t="n">
        <f aca="true">RAND()</f>
        <v>0.548285203166388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815388579367122</v>
      </c>
      <c r="D350" s="143" t="str">
        <f aca="false">IF(C350&lt;$C$1,1,"")</f>
        <v/>
      </c>
      <c r="E350" s="142" t="n">
        <f aca="true">RAND()</f>
        <v>0.505984255699656</v>
      </c>
      <c r="F350" s="143" t="str">
        <f aca="false">IF(E350&lt;$C$1,1,"")</f>
        <v/>
      </c>
      <c r="G350" s="142" t="n">
        <f aca="true">RAND()</f>
        <v>0.912276849540706</v>
      </c>
      <c r="H350" s="143" t="str">
        <f aca="false">IF(G350&lt;$C$1,1,"")</f>
        <v/>
      </c>
      <c r="I350" s="142" t="n">
        <f aca="true">RAND()</f>
        <v>0.20584824515686</v>
      </c>
      <c r="J350" s="143" t="str">
        <f aca="false">IF(I350&lt;$C$1,1,"")</f>
        <v/>
      </c>
      <c r="K350" s="142" t="n">
        <f aca="true">RAND()</f>
        <v>0.373484378742704</v>
      </c>
      <c r="L350" s="143" t="str">
        <f aca="false">IF(K350&lt;$C$1,1,"")</f>
        <v/>
      </c>
      <c r="M350" s="142" t="n">
        <f aca="true">RAND()</f>
        <v>0.00987203690767407</v>
      </c>
      <c r="N350" s="143" t="str">
        <f aca="false">IF(M350&lt;$C$1,1,"")</f>
        <v/>
      </c>
      <c r="O350" s="142" t="n">
        <f aca="true">RAND()</f>
        <v>0.984973526021334</v>
      </c>
      <c r="P350" s="143" t="str">
        <f aca="false">IF(O350&lt;$C$1,1,"")</f>
        <v/>
      </c>
      <c r="Q350" s="142" t="n">
        <f aca="true">RAND()</f>
        <v>0.640185065828634</v>
      </c>
      <c r="R350" s="143" t="str">
        <f aca="false">IF(Q350&lt;$C$1,1,"")</f>
        <v/>
      </c>
      <c r="S350" s="142" t="n">
        <f aca="true">RAND()</f>
        <v>0.216633713263761</v>
      </c>
      <c r="T350" s="143" t="str">
        <f aca="false">IF(S350&lt;$C$1,1,"")</f>
        <v/>
      </c>
      <c r="U350" s="142" t="n">
        <f aca="true">RAND()</f>
        <v>0.551623190977337</v>
      </c>
      <c r="V350" s="132" t="str">
        <f aca="false">IF(U350&lt;$C$1,1,"")</f>
        <v/>
      </c>
      <c r="X350" s="136" t="n">
        <f aca="true">RAND()</f>
        <v>0.599597409982832</v>
      </c>
      <c r="Y350" s="132" t="str">
        <f aca="false">IF(X350&lt;$X$1,1,"")</f>
        <v/>
      </c>
      <c r="Z350" s="136" t="n">
        <f aca="true">RAND()</f>
        <v>0.275608519535864</v>
      </c>
      <c r="AA350" s="132" t="str">
        <f aca="false">IF(Z350&lt;$X$1,1,"")</f>
        <v/>
      </c>
      <c r="AB350" s="136" t="n">
        <f aca="true">RAND()</f>
        <v>0.740050378299596</v>
      </c>
      <c r="AC350" s="132" t="str">
        <f aca="false">IF(AB350&lt;$X$1,1,"")</f>
        <v/>
      </c>
      <c r="AD350" s="136" t="n">
        <f aca="true">RAND()</f>
        <v>0.399356287903963</v>
      </c>
      <c r="AE350" s="132" t="str">
        <f aca="false">IF(AD350&lt;$X$1,1,"")</f>
        <v/>
      </c>
      <c r="AF350" s="136" t="n">
        <f aca="true">RAND()</f>
        <v>0.872995397907379</v>
      </c>
      <c r="AG350" s="132" t="str">
        <f aca="false">IF(AF350&lt;$X$1,1,"")</f>
        <v/>
      </c>
      <c r="AH350" s="136" t="n">
        <f aca="true">RAND()</f>
        <v>0.361548479674318</v>
      </c>
      <c r="AI350" s="132" t="str">
        <f aca="false">IF(AH350&lt;$X$1,1,"")</f>
        <v/>
      </c>
      <c r="AJ350" s="136" t="n">
        <f aca="true">RAND()</f>
        <v>0.5413492080333</v>
      </c>
      <c r="AK350" s="132" t="str">
        <f aca="false">IF(AJ350&lt;$X$1,1,"")</f>
        <v/>
      </c>
      <c r="AL350" s="136" t="n">
        <f aca="true">RAND()</f>
        <v>0.698228271743719</v>
      </c>
      <c r="AM350" s="132" t="str">
        <f aca="false">IF(AL350&lt;$X$1,1,"")</f>
        <v/>
      </c>
      <c r="AN350" s="136" t="n">
        <f aca="true">RAND()</f>
        <v>0.0794447031785184</v>
      </c>
      <c r="AO350" s="132" t="str">
        <f aca="false">IF(AN350&lt;$X$1,1,"")</f>
        <v/>
      </c>
      <c r="AP350" s="136" t="n">
        <f aca="true">RAND()</f>
        <v>0.685501759098523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478549110402978</v>
      </c>
      <c r="D351" s="143" t="str">
        <f aca="false">IF(C351&lt;$C$1,1,"")</f>
        <v/>
      </c>
      <c r="E351" s="142" t="n">
        <f aca="true">RAND()</f>
        <v>0.221611912919089</v>
      </c>
      <c r="F351" s="143" t="str">
        <f aca="false">IF(E351&lt;$C$1,1,"")</f>
        <v/>
      </c>
      <c r="G351" s="142" t="n">
        <f aca="true">RAND()</f>
        <v>0.815667897950698</v>
      </c>
      <c r="H351" s="143" t="str">
        <f aca="false">IF(G351&lt;$C$1,1,"")</f>
        <v/>
      </c>
      <c r="I351" s="142" t="n">
        <f aca="true">RAND()</f>
        <v>0.403665655231566</v>
      </c>
      <c r="J351" s="143" t="str">
        <f aca="false">IF(I351&lt;$C$1,1,"")</f>
        <v/>
      </c>
      <c r="K351" s="142" t="n">
        <f aca="true">RAND()</f>
        <v>0.0151204041152508</v>
      </c>
      <c r="L351" s="143" t="str">
        <f aca="false">IF(K351&lt;$C$1,1,"")</f>
        <v/>
      </c>
      <c r="M351" s="142" t="n">
        <f aca="true">RAND()</f>
        <v>0.115890366895428</v>
      </c>
      <c r="N351" s="143" t="str">
        <f aca="false">IF(M351&lt;$C$1,1,"")</f>
        <v/>
      </c>
      <c r="O351" s="142" t="n">
        <f aca="true">RAND()</f>
        <v>0.376060977822338</v>
      </c>
      <c r="P351" s="143" t="str">
        <f aca="false">IF(O351&lt;$C$1,1,"")</f>
        <v/>
      </c>
      <c r="Q351" s="142" t="n">
        <f aca="true">RAND()</f>
        <v>0.680838933393558</v>
      </c>
      <c r="R351" s="143" t="str">
        <f aca="false">IF(Q351&lt;$C$1,1,"")</f>
        <v/>
      </c>
      <c r="S351" s="142" t="n">
        <f aca="true">RAND()</f>
        <v>0.496353344072728</v>
      </c>
      <c r="T351" s="143" t="str">
        <f aca="false">IF(S351&lt;$C$1,1,"")</f>
        <v/>
      </c>
      <c r="U351" s="142" t="n">
        <f aca="true">RAND()</f>
        <v>0.906831136919339</v>
      </c>
      <c r="V351" s="132" t="str">
        <f aca="false">IF(U351&lt;$C$1,1,"")</f>
        <v/>
      </c>
      <c r="X351" s="136" t="n">
        <f aca="true">RAND()</f>
        <v>0.472477972188926</v>
      </c>
      <c r="Y351" s="132" t="str">
        <f aca="false">IF(X351&lt;$X$1,1,"")</f>
        <v/>
      </c>
      <c r="Z351" s="136" t="n">
        <f aca="true">RAND()</f>
        <v>0.0637983785107446</v>
      </c>
      <c r="AA351" s="132" t="str">
        <f aca="false">IF(Z351&lt;$X$1,1,"")</f>
        <v/>
      </c>
      <c r="AB351" s="136" t="n">
        <f aca="true">RAND()</f>
        <v>0.972702920538992</v>
      </c>
      <c r="AC351" s="132" t="str">
        <f aca="false">IF(AB351&lt;$X$1,1,"")</f>
        <v/>
      </c>
      <c r="AD351" s="136" t="n">
        <f aca="true">RAND()</f>
        <v>0.914488798639401</v>
      </c>
      <c r="AE351" s="132" t="str">
        <f aca="false">IF(AD351&lt;$X$1,1,"")</f>
        <v/>
      </c>
      <c r="AF351" s="136" t="n">
        <f aca="true">RAND()</f>
        <v>0.270809534415143</v>
      </c>
      <c r="AG351" s="132" t="str">
        <f aca="false">IF(AF351&lt;$X$1,1,"")</f>
        <v/>
      </c>
      <c r="AH351" s="136" t="n">
        <f aca="true">RAND()</f>
        <v>0.81667791400371</v>
      </c>
      <c r="AI351" s="132" t="str">
        <f aca="false">IF(AH351&lt;$X$1,1,"")</f>
        <v/>
      </c>
      <c r="AJ351" s="136" t="n">
        <f aca="true">RAND()</f>
        <v>0.947567744120981</v>
      </c>
      <c r="AK351" s="132" t="str">
        <f aca="false">IF(AJ351&lt;$X$1,1,"")</f>
        <v/>
      </c>
      <c r="AL351" s="136" t="n">
        <f aca="true">RAND()</f>
        <v>0.287631761312552</v>
      </c>
      <c r="AM351" s="132" t="str">
        <f aca="false">IF(AL351&lt;$X$1,1,"")</f>
        <v/>
      </c>
      <c r="AN351" s="136" t="n">
        <f aca="true">RAND()</f>
        <v>0.962182236488829</v>
      </c>
      <c r="AO351" s="132" t="str">
        <f aca="false">IF(AN351&lt;$X$1,1,"")</f>
        <v/>
      </c>
      <c r="AP351" s="136" t="n">
        <f aca="true">RAND()</f>
        <v>0.904205935377815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499116492307138</v>
      </c>
      <c r="D352" s="143" t="str">
        <f aca="false">IF(C352&lt;$C$1,1,"")</f>
        <v/>
      </c>
      <c r="E352" s="142" t="n">
        <f aca="true">RAND()</f>
        <v>0.878714845482273</v>
      </c>
      <c r="F352" s="143" t="str">
        <f aca="false">IF(E352&lt;$C$1,1,"")</f>
        <v/>
      </c>
      <c r="G352" s="142" t="n">
        <f aca="true">RAND()</f>
        <v>0.133924912717197</v>
      </c>
      <c r="H352" s="143" t="str">
        <f aca="false">IF(G352&lt;$C$1,1,"")</f>
        <v/>
      </c>
      <c r="I352" s="142" t="n">
        <f aca="true">RAND()</f>
        <v>0.743333122684413</v>
      </c>
      <c r="J352" s="143" t="str">
        <f aca="false">IF(I352&lt;$C$1,1,"")</f>
        <v/>
      </c>
      <c r="K352" s="142" t="n">
        <f aca="true">RAND()</f>
        <v>0.0114039273031303</v>
      </c>
      <c r="L352" s="143" t="str">
        <f aca="false">IF(K352&lt;$C$1,1,"")</f>
        <v/>
      </c>
      <c r="M352" s="142" t="n">
        <f aca="true">RAND()</f>
        <v>0.0498534148237412</v>
      </c>
      <c r="N352" s="143" t="str">
        <f aca="false">IF(M352&lt;$C$1,1,"")</f>
        <v/>
      </c>
      <c r="O352" s="142" t="n">
        <f aca="true">RAND()</f>
        <v>0.347125298204877</v>
      </c>
      <c r="P352" s="143" t="str">
        <f aca="false">IF(O352&lt;$C$1,1,"")</f>
        <v/>
      </c>
      <c r="Q352" s="142" t="n">
        <f aca="true">RAND()</f>
        <v>0.301768897611119</v>
      </c>
      <c r="R352" s="143" t="str">
        <f aca="false">IF(Q352&lt;$C$1,1,"")</f>
        <v/>
      </c>
      <c r="S352" s="142" t="n">
        <f aca="true">RAND()</f>
        <v>0.542648437543164</v>
      </c>
      <c r="T352" s="143" t="str">
        <f aca="false">IF(S352&lt;$C$1,1,"")</f>
        <v/>
      </c>
      <c r="U352" s="142" t="n">
        <f aca="true">RAND()</f>
        <v>0.0783899860500162</v>
      </c>
      <c r="V352" s="132" t="str">
        <f aca="false">IF(U352&lt;$C$1,1,"")</f>
        <v/>
      </c>
      <c r="X352" s="136" t="n">
        <f aca="true">RAND()</f>
        <v>0.600500138881701</v>
      </c>
      <c r="Y352" s="132" t="str">
        <f aca="false">IF(X352&lt;$X$1,1,"")</f>
        <v/>
      </c>
      <c r="Z352" s="136" t="n">
        <f aca="true">RAND()</f>
        <v>0.583732387219995</v>
      </c>
      <c r="AA352" s="132" t="str">
        <f aca="false">IF(Z352&lt;$X$1,1,"")</f>
        <v/>
      </c>
      <c r="AB352" s="136" t="n">
        <f aca="true">RAND()</f>
        <v>0.213236688815018</v>
      </c>
      <c r="AC352" s="132" t="str">
        <f aca="false">IF(AB352&lt;$X$1,1,"")</f>
        <v/>
      </c>
      <c r="AD352" s="136" t="n">
        <f aca="true">RAND()</f>
        <v>0.63192928408882</v>
      </c>
      <c r="AE352" s="132" t="str">
        <f aca="false">IF(AD352&lt;$X$1,1,"")</f>
        <v/>
      </c>
      <c r="AF352" s="136" t="n">
        <f aca="true">RAND()</f>
        <v>0.921402832404571</v>
      </c>
      <c r="AG352" s="132" t="str">
        <f aca="false">IF(AF352&lt;$X$1,1,"")</f>
        <v/>
      </c>
      <c r="AH352" s="136" t="n">
        <f aca="true">RAND()</f>
        <v>0.94091735244589</v>
      </c>
      <c r="AI352" s="132" t="str">
        <f aca="false">IF(AH352&lt;$X$1,1,"")</f>
        <v/>
      </c>
      <c r="AJ352" s="136" t="n">
        <f aca="true">RAND()</f>
        <v>0.652979009332857</v>
      </c>
      <c r="AK352" s="132" t="str">
        <f aca="false">IF(AJ352&lt;$X$1,1,"")</f>
        <v/>
      </c>
      <c r="AL352" s="136" t="n">
        <f aca="true">RAND()</f>
        <v>0.179960683289632</v>
      </c>
      <c r="AM352" s="132" t="str">
        <f aca="false">IF(AL352&lt;$X$1,1,"")</f>
        <v/>
      </c>
      <c r="AN352" s="136" t="n">
        <f aca="true">RAND()</f>
        <v>0.537500670757603</v>
      </c>
      <c r="AO352" s="132" t="str">
        <f aca="false">IF(AN352&lt;$X$1,1,"")</f>
        <v/>
      </c>
      <c r="AP352" s="136" t="n">
        <f aca="true">RAND()</f>
        <v>0.744203272042744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692139637054094</v>
      </c>
      <c r="D353" s="143" t="str">
        <f aca="false">IF(C353&lt;$C$1,1,"")</f>
        <v/>
      </c>
      <c r="E353" s="142" t="n">
        <f aca="true">RAND()</f>
        <v>0.485625833958521</v>
      </c>
      <c r="F353" s="143" t="str">
        <f aca="false">IF(E353&lt;$C$1,1,"")</f>
        <v/>
      </c>
      <c r="G353" s="142" t="n">
        <f aca="true">RAND()</f>
        <v>0.0148785413513574</v>
      </c>
      <c r="H353" s="143" t="str">
        <f aca="false">IF(G353&lt;$C$1,1,"")</f>
        <v/>
      </c>
      <c r="I353" s="142" t="n">
        <f aca="true">RAND()</f>
        <v>0.350506043699139</v>
      </c>
      <c r="J353" s="143" t="str">
        <f aca="false">IF(I353&lt;$C$1,1,"")</f>
        <v/>
      </c>
      <c r="K353" s="142" t="n">
        <f aca="true">RAND()</f>
        <v>0.837132967062112</v>
      </c>
      <c r="L353" s="143" t="str">
        <f aca="false">IF(K353&lt;$C$1,1,"")</f>
        <v/>
      </c>
      <c r="M353" s="142" t="n">
        <f aca="true">RAND()</f>
        <v>0.245122957259482</v>
      </c>
      <c r="N353" s="143" t="str">
        <f aca="false">IF(M353&lt;$C$1,1,"")</f>
        <v/>
      </c>
      <c r="O353" s="142" t="n">
        <f aca="true">RAND()</f>
        <v>0.895248437978225</v>
      </c>
      <c r="P353" s="143" t="str">
        <f aca="false">IF(O353&lt;$C$1,1,"")</f>
        <v/>
      </c>
      <c r="Q353" s="142" t="n">
        <f aca="true">RAND()</f>
        <v>0.292925814359726</v>
      </c>
      <c r="R353" s="143" t="str">
        <f aca="false">IF(Q353&lt;$C$1,1,"")</f>
        <v/>
      </c>
      <c r="S353" s="142" t="n">
        <f aca="true">RAND()</f>
        <v>0.500453796694652</v>
      </c>
      <c r="T353" s="143" t="str">
        <f aca="false">IF(S353&lt;$C$1,1,"")</f>
        <v/>
      </c>
      <c r="U353" s="142" t="n">
        <f aca="true">RAND()</f>
        <v>0.736141161771025</v>
      </c>
      <c r="V353" s="132" t="str">
        <f aca="false">IF(U353&lt;$C$1,1,"")</f>
        <v/>
      </c>
      <c r="X353" s="136" t="n">
        <f aca="true">RAND()</f>
        <v>0.913583119797506</v>
      </c>
      <c r="Y353" s="132" t="str">
        <f aca="false">IF(X353&lt;$X$1,1,"")</f>
        <v/>
      </c>
      <c r="Z353" s="136" t="n">
        <f aca="true">RAND()</f>
        <v>0.353058810311477</v>
      </c>
      <c r="AA353" s="132" t="str">
        <f aca="false">IF(Z353&lt;$X$1,1,"")</f>
        <v/>
      </c>
      <c r="AB353" s="136" t="n">
        <f aca="true">RAND()</f>
        <v>0.173039697704128</v>
      </c>
      <c r="AC353" s="132" t="str">
        <f aca="false">IF(AB353&lt;$X$1,1,"")</f>
        <v/>
      </c>
      <c r="AD353" s="136" t="n">
        <f aca="true">RAND()</f>
        <v>0.69398462754677</v>
      </c>
      <c r="AE353" s="132" t="str">
        <f aca="false">IF(AD353&lt;$X$1,1,"")</f>
        <v/>
      </c>
      <c r="AF353" s="136" t="n">
        <f aca="true">RAND()</f>
        <v>0.804295455356035</v>
      </c>
      <c r="AG353" s="132" t="str">
        <f aca="false">IF(AF353&lt;$X$1,1,"")</f>
        <v/>
      </c>
      <c r="AH353" s="136" t="n">
        <f aca="true">RAND()</f>
        <v>0.0977729939964987</v>
      </c>
      <c r="AI353" s="132" t="str">
        <f aca="false">IF(AH353&lt;$X$1,1,"")</f>
        <v/>
      </c>
      <c r="AJ353" s="136" t="n">
        <f aca="true">RAND()</f>
        <v>0.238851712304773</v>
      </c>
      <c r="AK353" s="132" t="str">
        <f aca="false">IF(AJ353&lt;$X$1,1,"")</f>
        <v/>
      </c>
      <c r="AL353" s="136" t="n">
        <f aca="true">RAND()</f>
        <v>0.897804062151814</v>
      </c>
      <c r="AM353" s="132" t="str">
        <f aca="false">IF(AL353&lt;$X$1,1,"")</f>
        <v/>
      </c>
      <c r="AN353" s="136" t="n">
        <f aca="true">RAND()</f>
        <v>0.667431977248549</v>
      </c>
      <c r="AO353" s="132" t="str">
        <f aca="false">IF(AN353&lt;$X$1,1,"")</f>
        <v/>
      </c>
      <c r="AP353" s="136" t="n">
        <f aca="true">RAND()</f>
        <v>0.409136020906125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964119194822969</v>
      </c>
      <c r="D354" s="143" t="str">
        <f aca="false">IF(C354&lt;$C$1,1,"")</f>
        <v/>
      </c>
      <c r="E354" s="142" t="n">
        <f aca="true">RAND()</f>
        <v>0.326518460385918</v>
      </c>
      <c r="F354" s="143" t="str">
        <f aca="false">IF(E354&lt;$C$1,1,"")</f>
        <v/>
      </c>
      <c r="G354" s="142" t="n">
        <f aca="true">RAND()</f>
        <v>0.311290105562928</v>
      </c>
      <c r="H354" s="143" t="str">
        <f aca="false">IF(G354&lt;$C$1,1,"")</f>
        <v/>
      </c>
      <c r="I354" s="142" t="n">
        <f aca="true">RAND()</f>
        <v>0.470243330586924</v>
      </c>
      <c r="J354" s="143" t="str">
        <f aca="false">IF(I354&lt;$C$1,1,"")</f>
        <v/>
      </c>
      <c r="K354" s="142" t="n">
        <f aca="true">RAND()</f>
        <v>0.239280036602255</v>
      </c>
      <c r="L354" s="143" t="str">
        <f aca="false">IF(K354&lt;$C$1,1,"")</f>
        <v/>
      </c>
      <c r="M354" s="142" t="n">
        <f aca="true">RAND()</f>
        <v>0.979965620702045</v>
      </c>
      <c r="N354" s="143" t="str">
        <f aca="false">IF(M354&lt;$C$1,1,"")</f>
        <v/>
      </c>
      <c r="O354" s="142" t="n">
        <f aca="true">RAND()</f>
        <v>0.0581915890487271</v>
      </c>
      <c r="P354" s="143" t="str">
        <f aca="false">IF(O354&lt;$C$1,1,"")</f>
        <v/>
      </c>
      <c r="Q354" s="142" t="n">
        <f aca="true">RAND()</f>
        <v>0.234196231473132</v>
      </c>
      <c r="R354" s="143" t="str">
        <f aca="false">IF(Q354&lt;$C$1,1,"")</f>
        <v/>
      </c>
      <c r="S354" s="142" t="n">
        <f aca="true">RAND()</f>
        <v>0.595461990158914</v>
      </c>
      <c r="T354" s="143" t="str">
        <f aca="false">IF(S354&lt;$C$1,1,"")</f>
        <v/>
      </c>
      <c r="U354" s="142" t="n">
        <f aca="true">RAND()</f>
        <v>0.0161628745655248</v>
      </c>
      <c r="V354" s="132" t="str">
        <f aca="false">IF(U354&lt;$C$1,1,"")</f>
        <v/>
      </c>
      <c r="X354" s="136" t="n">
        <f aca="true">RAND()</f>
        <v>0.959408660913381</v>
      </c>
      <c r="Y354" s="132" t="str">
        <f aca="false">IF(X354&lt;$X$1,1,"")</f>
        <v/>
      </c>
      <c r="Z354" s="136" t="n">
        <f aca="true">RAND()</f>
        <v>0.423493404619351</v>
      </c>
      <c r="AA354" s="132" t="str">
        <f aca="false">IF(Z354&lt;$X$1,1,"")</f>
        <v/>
      </c>
      <c r="AB354" s="136" t="n">
        <f aca="true">RAND()</f>
        <v>0.863736613257593</v>
      </c>
      <c r="AC354" s="132" t="str">
        <f aca="false">IF(AB354&lt;$X$1,1,"")</f>
        <v/>
      </c>
      <c r="AD354" s="136" t="n">
        <f aca="true">RAND()</f>
        <v>0.189369396117008</v>
      </c>
      <c r="AE354" s="132" t="str">
        <f aca="false">IF(AD354&lt;$X$1,1,"")</f>
        <v/>
      </c>
      <c r="AF354" s="136" t="n">
        <f aca="true">RAND()</f>
        <v>0.372360130238673</v>
      </c>
      <c r="AG354" s="132" t="str">
        <f aca="false">IF(AF354&lt;$X$1,1,"")</f>
        <v/>
      </c>
      <c r="AH354" s="136" t="n">
        <f aca="true">RAND()</f>
        <v>0.507688876682149</v>
      </c>
      <c r="AI354" s="132" t="str">
        <f aca="false">IF(AH354&lt;$X$1,1,"")</f>
        <v/>
      </c>
      <c r="AJ354" s="136" t="n">
        <f aca="true">RAND()</f>
        <v>0.474230919889905</v>
      </c>
      <c r="AK354" s="132" t="str">
        <f aca="false">IF(AJ354&lt;$X$1,1,"")</f>
        <v/>
      </c>
      <c r="AL354" s="136" t="n">
        <f aca="true">RAND()</f>
        <v>0.142094464673171</v>
      </c>
      <c r="AM354" s="132" t="str">
        <f aca="false">IF(AL354&lt;$X$1,1,"")</f>
        <v/>
      </c>
      <c r="AN354" s="136" t="n">
        <f aca="true">RAND()</f>
        <v>0.906459748278634</v>
      </c>
      <c r="AO354" s="132" t="str">
        <f aca="false">IF(AN354&lt;$X$1,1,"")</f>
        <v/>
      </c>
      <c r="AP354" s="136" t="n">
        <f aca="true">RAND()</f>
        <v>0.334873204793587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337443797929809</v>
      </c>
      <c r="D355" s="143" t="str">
        <f aca="false">IF(C355&lt;$C$1,1,"")</f>
        <v/>
      </c>
      <c r="E355" s="142" t="n">
        <f aca="true">RAND()</f>
        <v>0.759068789469122</v>
      </c>
      <c r="F355" s="143" t="str">
        <f aca="false">IF(E355&lt;$C$1,1,"")</f>
        <v/>
      </c>
      <c r="G355" s="142" t="n">
        <f aca="true">RAND()</f>
        <v>0.11204243465527</v>
      </c>
      <c r="H355" s="143" t="str">
        <f aca="false">IF(G355&lt;$C$1,1,"")</f>
        <v/>
      </c>
      <c r="I355" s="142" t="n">
        <f aca="true">RAND()</f>
        <v>0.584082217093444</v>
      </c>
      <c r="J355" s="143" t="str">
        <f aca="false">IF(I355&lt;$C$1,1,"")</f>
        <v/>
      </c>
      <c r="K355" s="142" t="n">
        <f aca="true">RAND()</f>
        <v>0.932834823370219</v>
      </c>
      <c r="L355" s="143" t="str">
        <f aca="false">IF(K355&lt;$C$1,1,"")</f>
        <v/>
      </c>
      <c r="M355" s="142" t="n">
        <f aca="true">RAND()</f>
        <v>0.775778038918353</v>
      </c>
      <c r="N355" s="143" t="str">
        <f aca="false">IF(M355&lt;$C$1,1,"")</f>
        <v/>
      </c>
      <c r="O355" s="142" t="n">
        <f aca="true">RAND()</f>
        <v>0.0264592881871245</v>
      </c>
      <c r="P355" s="143" t="str">
        <f aca="false">IF(O355&lt;$C$1,1,"")</f>
        <v/>
      </c>
      <c r="Q355" s="142" t="n">
        <f aca="true">RAND()</f>
        <v>0.38589479599302</v>
      </c>
      <c r="R355" s="143" t="str">
        <f aca="false">IF(Q355&lt;$C$1,1,"")</f>
        <v/>
      </c>
      <c r="S355" s="142" t="n">
        <f aca="true">RAND()</f>
        <v>0.842131057347074</v>
      </c>
      <c r="T355" s="143" t="str">
        <f aca="false">IF(S355&lt;$C$1,1,"")</f>
        <v/>
      </c>
      <c r="U355" s="142" t="n">
        <f aca="true">RAND()</f>
        <v>0.830855823608166</v>
      </c>
      <c r="V355" s="132" t="str">
        <f aca="false">IF(U355&lt;$C$1,1,"")</f>
        <v/>
      </c>
      <c r="X355" s="136" t="n">
        <f aca="true">RAND()</f>
        <v>0.66542402372952</v>
      </c>
      <c r="Y355" s="132" t="str">
        <f aca="false">IF(X355&lt;$X$1,1,"")</f>
        <v/>
      </c>
      <c r="Z355" s="136" t="n">
        <f aca="true">RAND()</f>
        <v>0.57797469733109</v>
      </c>
      <c r="AA355" s="132" t="str">
        <f aca="false">IF(Z355&lt;$X$1,1,"")</f>
        <v/>
      </c>
      <c r="AB355" s="136" t="n">
        <f aca="true">RAND()</f>
        <v>0.74261078524039</v>
      </c>
      <c r="AC355" s="132" t="str">
        <f aca="false">IF(AB355&lt;$X$1,1,"")</f>
        <v/>
      </c>
      <c r="AD355" s="136" t="n">
        <f aca="true">RAND()</f>
        <v>0.674977829973592</v>
      </c>
      <c r="AE355" s="132" t="str">
        <f aca="false">IF(AD355&lt;$X$1,1,"")</f>
        <v/>
      </c>
      <c r="AF355" s="136" t="n">
        <f aca="true">RAND()</f>
        <v>0.489411147642857</v>
      </c>
      <c r="AG355" s="132" t="str">
        <f aca="false">IF(AF355&lt;$X$1,1,"")</f>
        <v/>
      </c>
      <c r="AH355" s="136" t="n">
        <f aca="true">RAND()</f>
        <v>0.734440753717267</v>
      </c>
      <c r="AI355" s="132" t="str">
        <f aca="false">IF(AH355&lt;$X$1,1,"")</f>
        <v/>
      </c>
      <c r="AJ355" s="136" t="n">
        <f aca="true">RAND()</f>
        <v>0.795360624275761</v>
      </c>
      <c r="AK355" s="132" t="str">
        <f aca="false">IF(AJ355&lt;$X$1,1,"")</f>
        <v/>
      </c>
      <c r="AL355" s="136" t="n">
        <f aca="true">RAND()</f>
        <v>0.0501736812382848</v>
      </c>
      <c r="AM355" s="132" t="str">
        <f aca="false">IF(AL355&lt;$X$1,1,"")</f>
        <v/>
      </c>
      <c r="AN355" s="136" t="n">
        <f aca="true">RAND()</f>
        <v>0.827985220060648</v>
      </c>
      <c r="AO355" s="132" t="str">
        <f aca="false">IF(AN355&lt;$X$1,1,"")</f>
        <v/>
      </c>
      <c r="AP355" s="136" t="n">
        <f aca="true">RAND()</f>
        <v>0.797499808366661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689629662335611</v>
      </c>
      <c r="D356" s="143" t="str">
        <f aca="false">IF(C356&lt;$C$1,1,"")</f>
        <v/>
      </c>
      <c r="E356" s="142" t="n">
        <f aca="true">RAND()</f>
        <v>0.516897077490206</v>
      </c>
      <c r="F356" s="143" t="str">
        <f aca="false">IF(E356&lt;$C$1,1,"")</f>
        <v/>
      </c>
      <c r="G356" s="142" t="n">
        <f aca="true">RAND()</f>
        <v>0.797496347409958</v>
      </c>
      <c r="H356" s="143" t="str">
        <f aca="false">IF(G356&lt;$C$1,1,"")</f>
        <v/>
      </c>
      <c r="I356" s="142" t="n">
        <f aca="true">RAND()</f>
        <v>0.651878902553286</v>
      </c>
      <c r="J356" s="143" t="str">
        <f aca="false">IF(I356&lt;$C$1,1,"")</f>
        <v/>
      </c>
      <c r="K356" s="142" t="n">
        <f aca="true">RAND()</f>
        <v>0.514783428986429</v>
      </c>
      <c r="L356" s="143" t="str">
        <f aca="false">IF(K356&lt;$C$1,1,"")</f>
        <v/>
      </c>
      <c r="M356" s="142" t="n">
        <f aca="true">RAND()</f>
        <v>0.559180859960617</v>
      </c>
      <c r="N356" s="143" t="str">
        <f aca="false">IF(M356&lt;$C$1,1,"")</f>
        <v/>
      </c>
      <c r="O356" s="142" t="n">
        <f aca="true">RAND()</f>
        <v>0.798456772766016</v>
      </c>
      <c r="P356" s="143" t="str">
        <f aca="false">IF(O356&lt;$C$1,1,"")</f>
        <v/>
      </c>
      <c r="Q356" s="142" t="n">
        <f aca="true">RAND()</f>
        <v>0.387318472229624</v>
      </c>
      <c r="R356" s="143" t="str">
        <f aca="false">IF(Q356&lt;$C$1,1,"")</f>
        <v/>
      </c>
      <c r="S356" s="142" t="n">
        <f aca="true">RAND()</f>
        <v>0.0720011557326854</v>
      </c>
      <c r="T356" s="143" t="str">
        <f aca="false">IF(S356&lt;$C$1,1,"")</f>
        <v/>
      </c>
      <c r="U356" s="142" t="n">
        <f aca="true">RAND()</f>
        <v>0.517147173602345</v>
      </c>
      <c r="V356" s="132" t="str">
        <f aca="false">IF(U356&lt;$C$1,1,"")</f>
        <v/>
      </c>
      <c r="X356" s="136" t="n">
        <f aca="true">RAND()</f>
        <v>0.464627340901372</v>
      </c>
      <c r="Y356" s="132" t="str">
        <f aca="false">IF(X356&lt;$X$1,1,"")</f>
        <v/>
      </c>
      <c r="Z356" s="136" t="n">
        <f aca="true">RAND()</f>
        <v>0.619174093783155</v>
      </c>
      <c r="AA356" s="132" t="str">
        <f aca="false">IF(Z356&lt;$X$1,1,"")</f>
        <v/>
      </c>
      <c r="AB356" s="136" t="n">
        <f aca="true">RAND()</f>
        <v>0.81725844657027</v>
      </c>
      <c r="AC356" s="132" t="str">
        <f aca="false">IF(AB356&lt;$X$1,1,"")</f>
        <v/>
      </c>
      <c r="AD356" s="136" t="n">
        <f aca="true">RAND()</f>
        <v>0.765131536870719</v>
      </c>
      <c r="AE356" s="132" t="str">
        <f aca="false">IF(AD356&lt;$X$1,1,"")</f>
        <v/>
      </c>
      <c r="AF356" s="136" t="n">
        <f aca="true">RAND()</f>
        <v>0.444055550548792</v>
      </c>
      <c r="AG356" s="132" t="str">
        <f aca="false">IF(AF356&lt;$X$1,1,"")</f>
        <v/>
      </c>
      <c r="AH356" s="136" t="n">
        <f aca="true">RAND()</f>
        <v>0.346739953795751</v>
      </c>
      <c r="AI356" s="132" t="str">
        <f aca="false">IF(AH356&lt;$X$1,1,"")</f>
        <v/>
      </c>
      <c r="AJ356" s="136" t="n">
        <f aca="true">RAND()</f>
        <v>0.395841570419114</v>
      </c>
      <c r="AK356" s="132" t="str">
        <f aca="false">IF(AJ356&lt;$X$1,1,"")</f>
        <v/>
      </c>
      <c r="AL356" s="136" t="n">
        <f aca="true">RAND()</f>
        <v>0.548266511596852</v>
      </c>
      <c r="AM356" s="132" t="str">
        <f aca="false">IF(AL356&lt;$X$1,1,"")</f>
        <v/>
      </c>
      <c r="AN356" s="136" t="n">
        <f aca="true">RAND()</f>
        <v>0.901683293972899</v>
      </c>
      <c r="AO356" s="132" t="str">
        <f aca="false">IF(AN356&lt;$X$1,1,"")</f>
        <v/>
      </c>
      <c r="AP356" s="136" t="n">
        <f aca="true">RAND()</f>
        <v>0.46829078682223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493958279539409</v>
      </c>
      <c r="D357" s="143" t="str">
        <f aca="false">IF(C357&lt;$C$1,1,"")</f>
        <v/>
      </c>
      <c r="E357" s="142" t="n">
        <f aca="true">RAND()</f>
        <v>0.954147307207532</v>
      </c>
      <c r="F357" s="143" t="str">
        <f aca="false">IF(E357&lt;$C$1,1,"")</f>
        <v/>
      </c>
      <c r="G357" s="142" t="n">
        <f aca="true">RAND()</f>
        <v>0.458019207146431</v>
      </c>
      <c r="H357" s="143" t="str">
        <f aca="false">IF(G357&lt;$C$1,1,"")</f>
        <v/>
      </c>
      <c r="I357" s="142" t="n">
        <f aca="true">RAND()</f>
        <v>0.73802907043292</v>
      </c>
      <c r="J357" s="143" t="str">
        <f aca="false">IF(I357&lt;$C$1,1,"")</f>
        <v/>
      </c>
      <c r="K357" s="142" t="n">
        <f aca="true">RAND()</f>
        <v>0.913472896207281</v>
      </c>
      <c r="L357" s="143" t="str">
        <f aca="false">IF(K357&lt;$C$1,1,"")</f>
        <v/>
      </c>
      <c r="M357" s="142" t="n">
        <f aca="true">RAND()</f>
        <v>0.956521708044852</v>
      </c>
      <c r="N357" s="143" t="str">
        <f aca="false">IF(M357&lt;$C$1,1,"")</f>
        <v/>
      </c>
      <c r="O357" s="142" t="n">
        <f aca="true">RAND()</f>
        <v>0.449535164284091</v>
      </c>
      <c r="P357" s="143" t="str">
        <f aca="false">IF(O357&lt;$C$1,1,"")</f>
        <v/>
      </c>
      <c r="Q357" s="142" t="n">
        <f aca="true">RAND()</f>
        <v>0.0456961497553034</v>
      </c>
      <c r="R357" s="143" t="str">
        <f aca="false">IF(Q357&lt;$C$1,1,"")</f>
        <v/>
      </c>
      <c r="S357" s="142" t="n">
        <f aca="true">RAND()</f>
        <v>0.717408553628406</v>
      </c>
      <c r="T357" s="143" t="str">
        <f aca="false">IF(S357&lt;$C$1,1,"")</f>
        <v/>
      </c>
      <c r="U357" s="142" t="n">
        <f aca="true">RAND()</f>
        <v>0.835053247411941</v>
      </c>
      <c r="V357" s="132" t="str">
        <f aca="false">IF(U357&lt;$C$1,1,"")</f>
        <v/>
      </c>
      <c r="X357" s="136" t="n">
        <f aca="true">RAND()</f>
        <v>0.367004593617247</v>
      </c>
      <c r="Y357" s="132" t="str">
        <f aca="false">IF(X357&lt;$X$1,1,"")</f>
        <v/>
      </c>
      <c r="Z357" s="136" t="n">
        <f aca="true">RAND()</f>
        <v>0.428153238156428</v>
      </c>
      <c r="AA357" s="132" t="str">
        <f aca="false">IF(Z357&lt;$X$1,1,"")</f>
        <v/>
      </c>
      <c r="AB357" s="136" t="n">
        <f aca="true">RAND()</f>
        <v>0.525265864770382</v>
      </c>
      <c r="AC357" s="132" t="str">
        <f aca="false">IF(AB357&lt;$X$1,1,"")</f>
        <v/>
      </c>
      <c r="AD357" s="136" t="n">
        <f aca="true">RAND()</f>
        <v>0.726562783642131</v>
      </c>
      <c r="AE357" s="132" t="str">
        <f aca="false">IF(AD357&lt;$X$1,1,"")</f>
        <v/>
      </c>
      <c r="AF357" s="136" t="n">
        <f aca="true">RAND()</f>
        <v>0.23275807778944</v>
      </c>
      <c r="AG357" s="132" t="str">
        <f aca="false">IF(AF357&lt;$X$1,1,"")</f>
        <v/>
      </c>
      <c r="AH357" s="136" t="n">
        <f aca="true">RAND()</f>
        <v>0.542165012736824</v>
      </c>
      <c r="AI357" s="132" t="str">
        <f aca="false">IF(AH357&lt;$X$1,1,"")</f>
        <v/>
      </c>
      <c r="AJ357" s="136" t="n">
        <f aca="true">RAND()</f>
        <v>0.0322441286075091</v>
      </c>
      <c r="AK357" s="132" t="str">
        <f aca="false">IF(AJ357&lt;$X$1,1,"")</f>
        <v/>
      </c>
      <c r="AL357" s="136" t="n">
        <f aca="true">RAND()</f>
        <v>0.0315261861709071</v>
      </c>
      <c r="AM357" s="132" t="str">
        <f aca="false">IF(AL357&lt;$X$1,1,"")</f>
        <v/>
      </c>
      <c r="AN357" s="136" t="n">
        <f aca="true">RAND()</f>
        <v>0.943666279947165</v>
      </c>
      <c r="AO357" s="132" t="str">
        <f aca="false">IF(AN357&lt;$X$1,1,"")</f>
        <v/>
      </c>
      <c r="AP357" s="136" t="n">
        <f aca="true">RAND()</f>
        <v>0.335827601705171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583441258133545</v>
      </c>
      <c r="D358" s="143" t="str">
        <f aca="false">IF(C358&lt;$C$1,1,"")</f>
        <v/>
      </c>
      <c r="E358" s="142" t="n">
        <f aca="true">RAND()</f>
        <v>0.544372956645129</v>
      </c>
      <c r="F358" s="143" t="str">
        <f aca="false">IF(E358&lt;$C$1,1,"")</f>
        <v/>
      </c>
      <c r="G358" s="142" t="n">
        <f aca="true">RAND()</f>
        <v>0.663884182600757</v>
      </c>
      <c r="H358" s="143" t="str">
        <f aca="false">IF(G358&lt;$C$1,1,"")</f>
        <v/>
      </c>
      <c r="I358" s="142" t="n">
        <f aca="true">RAND()</f>
        <v>0.989673708074275</v>
      </c>
      <c r="J358" s="143" t="str">
        <f aca="false">IF(I358&lt;$C$1,1,"")</f>
        <v/>
      </c>
      <c r="K358" s="142" t="n">
        <f aca="true">RAND()</f>
        <v>0.515131029118155</v>
      </c>
      <c r="L358" s="143" t="str">
        <f aca="false">IF(K358&lt;$C$1,1,"")</f>
        <v/>
      </c>
      <c r="M358" s="142" t="n">
        <f aca="true">RAND()</f>
        <v>0.723297614003013</v>
      </c>
      <c r="N358" s="143" t="str">
        <f aca="false">IF(M358&lt;$C$1,1,"")</f>
        <v/>
      </c>
      <c r="O358" s="142" t="n">
        <f aca="true">RAND()</f>
        <v>0.155968263597835</v>
      </c>
      <c r="P358" s="143" t="str">
        <f aca="false">IF(O358&lt;$C$1,1,"")</f>
        <v/>
      </c>
      <c r="Q358" s="142" t="n">
        <f aca="true">RAND()</f>
        <v>0.711258259535427</v>
      </c>
      <c r="R358" s="143" t="str">
        <f aca="false">IF(Q358&lt;$C$1,1,"")</f>
        <v/>
      </c>
      <c r="S358" s="142" t="n">
        <f aca="true">RAND()</f>
        <v>0.439499213259724</v>
      </c>
      <c r="T358" s="143" t="str">
        <f aca="false">IF(S358&lt;$C$1,1,"")</f>
        <v/>
      </c>
      <c r="U358" s="142" t="n">
        <f aca="true">RAND()</f>
        <v>0.254124356747823</v>
      </c>
      <c r="V358" s="132" t="str">
        <f aca="false">IF(U358&lt;$C$1,1,"")</f>
        <v/>
      </c>
      <c r="X358" s="136" t="n">
        <f aca="true">RAND()</f>
        <v>0.371132229481058</v>
      </c>
      <c r="Y358" s="132" t="str">
        <f aca="false">IF(X358&lt;$X$1,1,"")</f>
        <v/>
      </c>
      <c r="Z358" s="136" t="n">
        <f aca="true">RAND()</f>
        <v>0.620747534802405</v>
      </c>
      <c r="AA358" s="132" t="str">
        <f aca="false">IF(Z358&lt;$X$1,1,"")</f>
        <v/>
      </c>
      <c r="AB358" s="136" t="n">
        <f aca="true">RAND()</f>
        <v>0.609087649059577</v>
      </c>
      <c r="AC358" s="132" t="str">
        <f aca="false">IF(AB358&lt;$X$1,1,"")</f>
        <v/>
      </c>
      <c r="AD358" s="136" t="n">
        <f aca="true">RAND()</f>
        <v>0.738147446826868</v>
      </c>
      <c r="AE358" s="132" t="str">
        <f aca="false">IF(AD358&lt;$X$1,1,"")</f>
        <v/>
      </c>
      <c r="AF358" s="136" t="n">
        <f aca="true">RAND()</f>
        <v>0.806349435118768</v>
      </c>
      <c r="AG358" s="132" t="str">
        <f aca="false">IF(AF358&lt;$X$1,1,"")</f>
        <v/>
      </c>
      <c r="AH358" s="136" t="n">
        <f aca="true">RAND()</f>
        <v>0.263293780082727</v>
      </c>
      <c r="AI358" s="132" t="str">
        <f aca="false">IF(AH358&lt;$X$1,1,"")</f>
        <v/>
      </c>
      <c r="AJ358" s="136" t="n">
        <f aca="true">RAND()</f>
        <v>0.29026874829406</v>
      </c>
      <c r="AK358" s="132" t="str">
        <f aca="false">IF(AJ358&lt;$X$1,1,"")</f>
        <v/>
      </c>
      <c r="AL358" s="136" t="n">
        <f aca="true">RAND()</f>
        <v>0.233799812774894</v>
      </c>
      <c r="AM358" s="132" t="str">
        <f aca="false">IF(AL358&lt;$X$1,1,"")</f>
        <v/>
      </c>
      <c r="AN358" s="136" t="n">
        <f aca="true">RAND()</f>
        <v>0.925698334665623</v>
      </c>
      <c r="AO358" s="132" t="str">
        <f aca="false">IF(AN358&lt;$X$1,1,"")</f>
        <v/>
      </c>
      <c r="AP358" s="136" t="n">
        <f aca="true">RAND()</f>
        <v>0.840800026855546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99511161085961</v>
      </c>
      <c r="D359" s="143" t="str">
        <f aca="false">IF(C359&lt;$C$1,1,"")</f>
        <v/>
      </c>
      <c r="E359" s="142" t="n">
        <f aca="true">RAND()</f>
        <v>0.888549252769929</v>
      </c>
      <c r="F359" s="143" t="str">
        <f aca="false">IF(E359&lt;$C$1,1,"")</f>
        <v/>
      </c>
      <c r="G359" s="142" t="n">
        <f aca="true">RAND()</f>
        <v>0.605181176389205</v>
      </c>
      <c r="H359" s="143" t="str">
        <f aca="false">IF(G359&lt;$C$1,1,"")</f>
        <v/>
      </c>
      <c r="I359" s="142" t="n">
        <f aca="true">RAND()</f>
        <v>0.875729566805646</v>
      </c>
      <c r="J359" s="143" t="str">
        <f aca="false">IF(I359&lt;$C$1,1,"")</f>
        <v/>
      </c>
      <c r="K359" s="142" t="n">
        <f aca="true">RAND()</f>
        <v>0.431030188484033</v>
      </c>
      <c r="L359" s="143" t="str">
        <f aca="false">IF(K359&lt;$C$1,1,"")</f>
        <v/>
      </c>
      <c r="M359" s="142" t="n">
        <f aca="true">RAND()</f>
        <v>0.524459421735008</v>
      </c>
      <c r="N359" s="143" t="str">
        <f aca="false">IF(M359&lt;$C$1,1,"")</f>
        <v/>
      </c>
      <c r="O359" s="142" t="n">
        <f aca="true">RAND()</f>
        <v>0.537153885225194</v>
      </c>
      <c r="P359" s="143" t="str">
        <f aca="false">IF(O359&lt;$C$1,1,"")</f>
        <v/>
      </c>
      <c r="Q359" s="142" t="n">
        <f aca="true">RAND()</f>
        <v>0.939562135493495</v>
      </c>
      <c r="R359" s="143" t="str">
        <f aca="false">IF(Q359&lt;$C$1,1,"")</f>
        <v/>
      </c>
      <c r="S359" s="142" t="n">
        <f aca="true">RAND()</f>
        <v>0.855414344605639</v>
      </c>
      <c r="T359" s="143" t="str">
        <f aca="false">IF(S359&lt;$C$1,1,"")</f>
        <v/>
      </c>
      <c r="U359" s="142" t="n">
        <f aca="true">RAND()</f>
        <v>0.363600420167398</v>
      </c>
      <c r="V359" s="132" t="str">
        <f aca="false">IF(U359&lt;$C$1,1,"")</f>
        <v/>
      </c>
      <c r="X359" s="136" t="n">
        <f aca="true">RAND()</f>
        <v>0.303756926580357</v>
      </c>
      <c r="Y359" s="132" t="str">
        <f aca="false">IF(X359&lt;$X$1,1,"")</f>
        <v/>
      </c>
      <c r="Z359" s="136" t="n">
        <f aca="true">RAND()</f>
        <v>0.831567249597771</v>
      </c>
      <c r="AA359" s="132" t="str">
        <f aca="false">IF(Z359&lt;$X$1,1,"")</f>
        <v/>
      </c>
      <c r="AB359" s="136" t="n">
        <f aca="true">RAND()</f>
        <v>0.691464704539383</v>
      </c>
      <c r="AC359" s="132" t="str">
        <f aca="false">IF(AB359&lt;$X$1,1,"")</f>
        <v/>
      </c>
      <c r="AD359" s="136" t="n">
        <f aca="true">RAND()</f>
        <v>0.116113012683774</v>
      </c>
      <c r="AE359" s="132" t="str">
        <f aca="false">IF(AD359&lt;$X$1,1,"")</f>
        <v/>
      </c>
      <c r="AF359" s="136" t="n">
        <f aca="true">RAND()</f>
        <v>0.952640868541614</v>
      </c>
      <c r="AG359" s="132" t="str">
        <f aca="false">IF(AF359&lt;$X$1,1,"")</f>
        <v/>
      </c>
      <c r="AH359" s="136" t="n">
        <f aca="true">RAND()</f>
        <v>0.223073565524648</v>
      </c>
      <c r="AI359" s="132" t="str">
        <f aca="false">IF(AH359&lt;$X$1,1,"")</f>
        <v/>
      </c>
      <c r="AJ359" s="136" t="n">
        <f aca="true">RAND()</f>
        <v>0.275835163073497</v>
      </c>
      <c r="AK359" s="132" t="str">
        <f aca="false">IF(AJ359&lt;$X$1,1,"")</f>
        <v/>
      </c>
      <c r="AL359" s="136" t="n">
        <f aca="true">RAND()</f>
        <v>0.128867321710549</v>
      </c>
      <c r="AM359" s="132" t="str">
        <f aca="false">IF(AL359&lt;$X$1,1,"")</f>
        <v/>
      </c>
      <c r="AN359" s="136" t="n">
        <f aca="true">RAND()</f>
        <v>0.82092310653781</v>
      </c>
      <c r="AO359" s="132" t="str">
        <f aca="false">IF(AN359&lt;$X$1,1,"")</f>
        <v/>
      </c>
      <c r="AP359" s="136" t="n">
        <f aca="true">RAND()</f>
        <v>0.94165193635276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153947131419213</v>
      </c>
      <c r="D360" s="143" t="str">
        <f aca="false">IF(C360&lt;$C$1,1,"")</f>
        <v/>
      </c>
      <c r="E360" s="142" t="n">
        <f aca="true">RAND()</f>
        <v>0.868440433406644</v>
      </c>
      <c r="F360" s="143" t="str">
        <f aca="false">IF(E360&lt;$C$1,1,"")</f>
        <v/>
      </c>
      <c r="G360" s="142" t="n">
        <f aca="true">RAND()</f>
        <v>0.499070518379127</v>
      </c>
      <c r="H360" s="143" t="str">
        <f aca="false">IF(G360&lt;$C$1,1,"")</f>
        <v/>
      </c>
      <c r="I360" s="142" t="n">
        <f aca="true">RAND()</f>
        <v>0.079100501871591</v>
      </c>
      <c r="J360" s="143" t="str">
        <f aca="false">IF(I360&lt;$C$1,1,"")</f>
        <v/>
      </c>
      <c r="K360" s="142" t="n">
        <f aca="true">RAND()</f>
        <v>0.417411186784661</v>
      </c>
      <c r="L360" s="143" t="str">
        <f aca="false">IF(K360&lt;$C$1,1,"")</f>
        <v/>
      </c>
      <c r="M360" s="142" t="n">
        <f aca="true">RAND()</f>
        <v>0.54618856710063</v>
      </c>
      <c r="N360" s="143" t="str">
        <f aca="false">IF(M360&lt;$C$1,1,"")</f>
        <v/>
      </c>
      <c r="O360" s="142" t="n">
        <f aca="true">RAND()</f>
        <v>0.166331940504681</v>
      </c>
      <c r="P360" s="143" t="str">
        <f aca="false">IF(O360&lt;$C$1,1,"")</f>
        <v/>
      </c>
      <c r="Q360" s="142" t="n">
        <f aca="true">RAND()</f>
        <v>0.597560913376478</v>
      </c>
      <c r="R360" s="143" t="str">
        <f aca="false">IF(Q360&lt;$C$1,1,"")</f>
        <v/>
      </c>
      <c r="S360" s="142" t="n">
        <f aca="true">RAND()</f>
        <v>0.657118591117193</v>
      </c>
      <c r="T360" s="143" t="str">
        <f aca="false">IF(S360&lt;$C$1,1,"")</f>
        <v/>
      </c>
      <c r="U360" s="142" t="n">
        <f aca="true">RAND()</f>
        <v>0.0202300101150864</v>
      </c>
      <c r="V360" s="132" t="str">
        <f aca="false">IF(U360&lt;$C$1,1,"")</f>
        <v/>
      </c>
      <c r="X360" s="136" t="n">
        <f aca="true">RAND()</f>
        <v>0.312500045240322</v>
      </c>
      <c r="Y360" s="132" t="str">
        <f aca="false">IF(X360&lt;$X$1,1,"")</f>
        <v/>
      </c>
      <c r="Z360" s="136" t="n">
        <f aca="true">RAND()</f>
        <v>0.868163093522851</v>
      </c>
      <c r="AA360" s="132" t="str">
        <f aca="false">IF(Z360&lt;$X$1,1,"")</f>
        <v/>
      </c>
      <c r="AB360" s="136" t="n">
        <f aca="true">RAND()</f>
        <v>0.315769555193665</v>
      </c>
      <c r="AC360" s="132" t="str">
        <f aca="false">IF(AB360&lt;$X$1,1,"")</f>
        <v/>
      </c>
      <c r="AD360" s="136" t="n">
        <f aca="true">RAND()</f>
        <v>0.991278084102885</v>
      </c>
      <c r="AE360" s="132" t="str">
        <f aca="false">IF(AD360&lt;$X$1,1,"")</f>
        <v/>
      </c>
      <c r="AF360" s="136" t="n">
        <f aca="true">RAND()</f>
        <v>0.276649208691611</v>
      </c>
      <c r="AG360" s="132" t="str">
        <f aca="false">IF(AF360&lt;$X$1,1,"")</f>
        <v/>
      </c>
      <c r="AH360" s="136" t="n">
        <f aca="true">RAND()</f>
        <v>0.190129798903527</v>
      </c>
      <c r="AI360" s="132" t="str">
        <f aca="false">IF(AH360&lt;$X$1,1,"")</f>
        <v/>
      </c>
      <c r="AJ360" s="136" t="n">
        <f aca="true">RAND()</f>
        <v>0.631269519757291</v>
      </c>
      <c r="AK360" s="132" t="str">
        <f aca="false">IF(AJ360&lt;$X$1,1,"")</f>
        <v/>
      </c>
      <c r="AL360" s="136" t="n">
        <f aca="true">RAND()</f>
        <v>0.82812900276338</v>
      </c>
      <c r="AM360" s="132" t="str">
        <f aca="false">IF(AL360&lt;$X$1,1,"")</f>
        <v/>
      </c>
      <c r="AN360" s="136" t="n">
        <f aca="true">RAND()</f>
        <v>0.223822138695827</v>
      </c>
      <c r="AO360" s="132" t="str">
        <f aca="false">IF(AN360&lt;$X$1,1,"")</f>
        <v/>
      </c>
      <c r="AP360" s="136" t="n">
        <f aca="true">RAND()</f>
        <v>0.16171005602387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125355397587302</v>
      </c>
      <c r="D361" s="143" t="str">
        <f aca="false">IF(C361&lt;$C$1,1,"")</f>
        <v/>
      </c>
      <c r="E361" s="142" t="n">
        <f aca="true">RAND()</f>
        <v>0.454403609069345</v>
      </c>
      <c r="F361" s="143" t="str">
        <f aca="false">IF(E361&lt;$C$1,1,"")</f>
        <v/>
      </c>
      <c r="G361" s="142" t="n">
        <f aca="true">RAND()</f>
        <v>0.0126969160682718</v>
      </c>
      <c r="H361" s="143" t="str">
        <f aca="false">IF(G361&lt;$C$1,1,"")</f>
        <v/>
      </c>
      <c r="I361" s="142" t="n">
        <f aca="true">RAND()</f>
        <v>0.409951265471884</v>
      </c>
      <c r="J361" s="143" t="str">
        <f aca="false">IF(I361&lt;$C$1,1,"")</f>
        <v/>
      </c>
      <c r="K361" s="142" t="n">
        <f aca="true">RAND()</f>
        <v>0.650789095017211</v>
      </c>
      <c r="L361" s="143" t="str">
        <f aca="false">IF(K361&lt;$C$1,1,"")</f>
        <v/>
      </c>
      <c r="M361" s="142" t="n">
        <f aca="true">RAND()</f>
        <v>0.757098790763951</v>
      </c>
      <c r="N361" s="143" t="str">
        <f aca="false">IF(M361&lt;$C$1,1,"")</f>
        <v/>
      </c>
      <c r="O361" s="142" t="n">
        <f aca="true">RAND()</f>
        <v>0.867204163614272</v>
      </c>
      <c r="P361" s="143" t="str">
        <f aca="false">IF(O361&lt;$C$1,1,"")</f>
        <v/>
      </c>
      <c r="Q361" s="142" t="n">
        <f aca="true">RAND()</f>
        <v>0.0080750316300721</v>
      </c>
      <c r="R361" s="143" t="str">
        <f aca="false">IF(Q361&lt;$C$1,1,"")</f>
        <v/>
      </c>
      <c r="S361" s="142" t="n">
        <f aca="true">RAND()</f>
        <v>0.553805795376147</v>
      </c>
      <c r="T361" s="143" t="str">
        <f aca="false">IF(S361&lt;$C$1,1,"")</f>
        <v/>
      </c>
      <c r="U361" s="142" t="n">
        <f aca="true">RAND()</f>
        <v>0.55344355990094</v>
      </c>
      <c r="V361" s="132" t="str">
        <f aca="false">IF(U361&lt;$C$1,1,"")</f>
        <v/>
      </c>
      <c r="X361" s="136" t="n">
        <f aca="true">RAND()</f>
        <v>0.25316553027538</v>
      </c>
      <c r="Y361" s="132" t="str">
        <f aca="false">IF(X361&lt;$X$1,1,"")</f>
        <v/>
      </c>
      <c r="Z361" s="136" t="n">
        <f aca="true">RAND()</f>
        <v>0.832733046524309</v>
      </c>
      <c r="AA361" s="132" t="str">
        <f aca="false">IF(Z361&lt;$X$1,1,"")</f>
        <v/>
      </c>
      <c r="AB361" s="136" t="n">
        <f aca="true">RAND()</f>
        <v>0.66443695893508</v>
      </c>
      <c r="AC361" s="132" t="str">
        <f aca="false">IF(AB361&lt;$X$1,1,"")</f>
        <v/>
      </c>
      <c r="AD361" s="136" t="n">
        <f aca="true">RAND()</f>
        <v>0.471981685525634</v>
      </c>
      <c r="AE361" s="132" t="str">
        <f aca="false">IF(AD361&lt;$X$1,1,"")</f>
        <v/>
      </c>
      <c r="AF361" s="136" t="n">
        <f aca="true">RAND()</f>
        <v>0.443608284656435</v>
      </c>
      <c r="AG361" s="132" t="str">
        <f aca="false">IF(AF361&lt;$X$1,1,"")</f>
        <v/>
      </c>
      <c r="AH361" s="136" t="n">
        <f aca="true">RAND()</f>
        <v>0.363526277625293</v>
      </c>
      <c r="AI361" s="132" t="str">
        <f aca="false">IF(AH361&lt;$X$1,1,"")</f>
        <v/>
      </c>
      <c r="AJ361" s="136" t="n">
        <f aca="true">RAND()</f>
        <v>0.671270287338214</v>
      </c>
      <c r="AK361" s="132" t="str">
        <f aca="false">IF(AJ361&lt;$X$1,1,"")</f>
        <v/>
      </c>
      <c r="AL361" s="136" t="n">
        <f aca="true">RAND()</f>
        <v>0.175160098817144</v>
      </c>
      <c r="AM361" s="132" t="str">
        <f aca="false">IF(AL361&lt;$X$1,1,"")</f>
        <v/>
      </c>
      <c r="AN361" s="136" t="n">
        <f aca="true">RAND()</f>
        <v>0.567452729933872</v>
      </c>
      <c r="AO361" s="132" t="str">
        <f aca="false">IF(AN361&lt;$X$1,1,"")</f>
        <v/>
      </c>
      <c r="AP361" s="136" t="n">
        <f aca="true">RAND()</f>
        <v>0.251777689242822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196830493237125</v>
      </c>
      <c r="D362" s="143" t="str">
        <f aca="false">IF(C362&lt;$C$1,1,"")</f>
        <v/>
      </c>
      <c r="E362" s="142" t="n">
        <f aca="true">RAND()</f>
        <v>0.208537115574544</v>
      </c>
      <c r="F362" s="143" t="str">
        <f aca="false">IF(E362&lt;$C$1,1,"")</f>
        <v/>
      </c>
      <c r="G362" s="142" t="n">
        <f aca="true">RAND()</f>
        <v>0.929962604305252</v>
      </c>
      <c r="H362" s="143" t="str">
        <f aca="false">IF(G362&lt;$C$1,1,"")</f>
        <v/>
      </c>
      <c r="I362" s="142" t="n">
        <f aca="true">RAND()</f>
        <v>0.270598774875495</v>
      </c>
      <c r="J362" s="143" t="str">
        <f aca="false">IF(I362&lt;$C$1,1,"")</f>
        <v/>
      </c>
      <c r="K362" s="142" t="n">
        <f aca="true">RAND()</f>
        <v>0.283225324575458</v>
      </c>
      <c r="L362" s="143" t="str">
        <f aca="false">IF(K362&lt;$C$1,1,"")</f>
        <v/>
      </c>
      <c r="M362" s="142" t="n">
        <f aca="true">RAND()</f>
        <v>0.249743462866065</v>
      </c>
      <c r="N362" s="143" t="str">
        <f aca="false">IF(M362&lt;$C$1,1,"")</f>
        <v/>
      </c>
      <c r="O362" s="142" t="n">
        <f aca="true">RAND()</f>
        <v>0.393689378273943</v>
      </c>
      <c r="P362" s="143" t="str">
        <f aca="false">IF(O362&lt;$C$1,1,"")</f>
        <v/>
      </c>
      <c r="Q362" s="142" t="n">
        <f aca="true">RAND()</f>
        <v>0.751034488088643</v>
      </c>
      <c r="R362" s="143" t="str">
        <f aca="false">IF(Q362&lt;$C$1,1,"")</f>
        <v/>
      </c>
      <c r="S362" s="142" t="n">
        <f aca="true">RAND()</f>
        <v>0.495312869642369</v>
      </c>
      <c r="T362" s="143" t="str">
        <f aca="false">IF(S362&lt;$C$1,1,"")</f>
        <v/>
      </c>
      <c r="U362" s="142" t="n">
        <f aca="true">RAND()</f>
        <v>0.579918180984512</v>
      </c>
      <c r="V362" s="132" t="str">
        <f aca="false">IF(U362&lt;$C$1,1,"")</f>
        <v/>
      </c>
      <c r="X362" s="136" t="n">
        <f aca="true">RAND()</f>
        <v>0.944884023442936</v>
      </c>
      <c r="Y362" s="132" t="str">
        <f aca="false">IF(X362&lt;$X$1,1,"")</f>
        <v/>
      </c>
      <c r="Z362" s="136" t="n">
        <f aca="true">RAND()</f>
        <v>0.321875334414417</v>
      </c>
      <c r="AA362" s="132" t="str">
        <f aca="false">IF(Z362&lt;$X$1,1,"")</f>
        <v/>
      </c>
      <c r="AB362" s="136" t="n">
        <f aca="true">RAND()</f>
        <v>0.529940715384713</v>
      </c>
      <c r="AC362" s="132" t="str">
        <f aca="false">IF(AB362&lt;$X$1,1,"")</f>
        <v/>
      </c>
      <c r="AD362" s="136" t="n">
        <f aca="true">RAND()</f>
        <v>0.30123828126702</v>
      </c>
      <c r="AE362" s="132" t="str">
        <f aca="false">IF(AD362&lt;$X$1,1,"")</f>
        <v/>
      </c>
      <c r="AF362" s="136" t="n">
        <f aca="true">RAND()</f>
        <v>0.612126631998475</v>
      </c>
      <c r="AG362" s="132" t="str">
        <f aca="false">IF(AF362&lt;$X$1,1,"")</f>
        <v/>
      </c>
      <c r="AH362" s="136" t="n">
        <f aca="true">RAND()</f>
        <v>0.058963241265099</v>
      </c>
      <c r="AI362" s="132" t="str">
        <f aca="false">IF(AH362&lt;$X$1,1,"")</f>
        <v/>
      </c>
      <c r="AJ362" s="136" t="n">
        <f aca="true">RAND()</f>
        <v>0.937245865927561</v>
      </c>
      <c r="AK362" s="132" t="str">
        <f aca="false">IF(AJ362&lt;$X$1,1,"")</f>
        <v/>
      </c>
      <c r="AL362" s="136" t="n">
        <f aca="true">RAND()</f>
        <v>0.722678305507933</v>
      </c>
      <c r="AM362" s="132" t="str">
        <f aca="false">IF(AL362&lt;$X$1,1,"")</f>
        <v/>
      </c>
      <c r="AN362" s="136" t="n">
        <f aca="true">RAND()</f>
        <v>0.532545869278624</v>
      </c>
      <c r="AO362" s="132" t="str">
        <f aca="false">IF(AN362&lt;$X$1,1,"")</f>
        <v/>
      </c>
      <c r="AP362" s="136" t="n">
        <f aca="true">RAND()</f>
        <v>0.822610700334965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268887776235131</v>
      </c>
      <c r="D363" s="143" t="str">
        <f aca="false">IF(C363&lt;$C$1,1,"")</f>
        <v/>
      </c>
      <c r="E363" s="142" t="n">
        <f aca="true">RAND()</f>
        <v>0.43435497135857</v>
      </c>
      <c r="F363" s="143" t="str">
        <f aca="false">IF(E363&lt;$C$1,1,"")</f>
        <v/>
      </c>
      <c r="G363" s="142" t="n">
        <f aca="true">RAND()</f>
        <v>0.928729638159466</v>
      </c>
      <c r="H363" s="143" t="str">
        <f aca="false">IF(G363&lt;$C$1,1,"")</f>
        <v/>
      </c>
      <c r="I363" s="142" t="n">
        <f aca="true">RAND()</f>
        <v>0.447555636887207</v>
      </c>
      <c r="J363" s="143" t="str">
        <f aca="false">IF(I363&lt;$C$1,1,"")</f>
        <v/>
      </c>
      <c r="K363" s="142" t="n">
        <f aca="true">RAND()</f>
        <v>0.886559839814591</v>
      </c>
      <c r="L363" s="143" t="str">
        <f aca="false">IF(K363&lt;$C$1,1,"")</f>
        <v/>
      </c>
      <c r="M363" s="142" t="n">
        <f aca="true">RAND()</f>
        <v>0.738845744583094</v>
      </c>
      <c r="N363" s="143" t="str">
        <f aca="false">IF(M363&lt;$C$1,1,"")</f>
        <v/>
      </c>
      <c r="O363" s="142" t="n">
        <f aca="true">RAND()</f>
        <v>0.418103430642301</v>
      </c>
      <c r="P363" s="143" t="str">
        <f aca="false">IF(O363&lt;$C$1,1,"")</f>
        <v/>
      </c>
      <c r="Q363" s="142" t="n">
        <f aca="true">RAND()</f>
        <v>0.0530221648193515</v>
      </c>
      <c r="R363" s="143" t="str">
        <f aca="false">IF(Q363&lt;$C$1,1,"")</f>
        <v/>
      </c>
      <c r="S363" s="142" t="n">
        <f aca="true">RAND()</f>
        <v>0.245055522414087</v>
      </c>
      <c r="T363" s="143" t="str">
        <f aca="false">IF(S363&lt;$C$1,1,"")</f>
        <v/>
      </c>
      <c r="U363" s="142" t="n">
        <f aca="true">RAND()</f>
        <v>0.59664265356058</v>
      </c>
      <c r="V363" s="132" t="str">
        <f aca="false">IF(U363&lt;$C$1,1,"")</f>
        <v/>
      </c>
      <c r="X363" s="136" t="n">
        <f aca="true">RAND()</f>
        <v>0.765739119835776</v>
      </c>
      <c r="Y363" s="132" t="str">
        <f aca="false">IF(X363&lt;$X$1,1,"")</f>
        <v/>
      </c>
      <c r="Z363" s="136" t="n">
        <f aca="true">RAND()</f>
        <v>0.672589267714768</v>
      </c>
      <c r="AA363" s="132" t="str">
        <f aca="false">IF(Z363&lt;$X$1,1,"")</f>
        <v/>
      </c>
      <c r="AB363" s="136" t="n">
        <f aca="true">RAND()</f>
        <v>0.821702267146647</v>
      </c>
      <c r="AC363" s="132" t="str">
        <f aca="false">IF(AB363&lt;$X$1,1,"")</f>
        <v/>
      </c>
      <c r="AD363" s="136" t="n">
        <f aca="true">RAND()</f>
        <v>0.388831359854163</v>
      </c>
      <c r="AE363" s="132" t="str">
        <f aca="false">IF(AD363&lt;$X$1,1,"")</f>
        <v/>
      </c>
      <c r="AF363" s="136" t="n">
        <f aca="true">RAND()</f>
        <v>0.406370931047582</v>
      </c>
      <c r="AG363" s="132" t="str">
        <f aca="false">IF(AF363&lt;$X$1,1,"")</f>
        <v/>
      </c>
      <c r="AH363" s="136" t="n">
        <f aca="true">RAND()</f>
        <v>0.473628982798004</v>
      </c>
      <c r="AI363" s="132" t="str">
        <f aca="false">IF(AH363&lt;$X$1,1,"")</f>
        <v/>
      </c>
      <c r="AJ363" s="136" t="n">
        <f aca="true">RAND()</f>
        <v>0.178759577435636</v>
      </c>
      <c r="AK363" s="132" t="str">
        <f aca="false">IF(AJ363&lt;$X$1,1,"")</f>
        <v/>
      </c>
      <c r="AL363" s="136" t="n">
        <f aca="true">RAND()</f>
        <v>0.380710851947859</v>
      </c>
      <c r="AM363" s="132" t="str">
        <f aca="false">IF(AL363&lt;$X$1,1,"")</f>
        <v/>
      </c>
      <c r="AN363" s="136" t="n">
        <f aca="true">RAND()</f>
        <v>0.882476350642225</v>
      </c>
      <c r="AO363" s="132" t="str">
        <f aca="false">IF(AN363&lt;$X$1,1,"")</f>
        <v/>
      </c>
      <c r="AP363" s="136" t="n">
        <f aca="true">RAND()</f>
        <v>0.500345022949326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60621408761511</v>
      </c>
      <c r="D364" s="143" t="str">
        <f aca="false">IF(C364&lt;$C$1,1,"")</f>
        <v/>
      </c>
      <c r="E364" s="142" t="n">
        <f aca="true">RAND()</f>
        <v>0.13505663645277</v>
      </c>
      <c r="F364" s="143" t="str">
        <f aca="false">IF(E364&lt;$C$1,1,"")</f>
        <v/>
      </c>
      <c r="G364" s="142" t="n">
        <f aca="true">RAND()</f>
        <v>0.892476849592915</v>
      </c>
      <c r="H364" s="143" t="str">
        <f aca="false">IF(G364&lt;$C$1,1,"")</f>
        <v/>
      </c>
      <c r="I364" s="142" t="n">
        <f aca="true">RAND()</f>
        <v>0.243493275277617</v>
      </c>
      <c r="J364" s="143" t="str">
        <f aca="false">IF(I364&lt;$C$1,1,"")</f>
        <v/>
      </c>
      <c r="K364" s="142" t="n">
        <f aca="true">RAND()</f>
        <v>0.648718308581163</v>
      </c>
      <c r="L364" s="143" t="str">
        <f aca="false">IF(K364&lt;$C$1,1,"")</f>
        <v/>
      </c>
      <c r="M364" s="142" t="n">
        <f aca="true">RAND()</f>
        <v>0.931584186455011</v>
      </c>
      <c r="N364" s="143" t="str">
        <f aca="false">IF(M364&lt;$C$1,1,"")</f>
        <v/>
      </c>
      <c r="O364" s="142" t="n">
        <f aca="true">RAND()</f>
        <v>0.295765404359537</v>
      </c>
      <c r="P364" s="143" t="str">
        <f aca="false">IF(O364&lt;$C$1,1,"")</f>
        <v/>
      </c>
      <c r="Q364" s="142" t="n">
        <f aca="true">RAND()</f>
        <v>0.412185790222324</v>
      </c>
      <c r="R364" s="143" t="str">
        <f aca="false">IF(Q364&lt;$C$1,1,"")</f>
        <v/>
      </c>
      <c r="S364" s="142" t="n">
        <f aca="true">RAND()</f>
        <v>0.26925987449851</v>
      </c>
      <c r="T364" s="143" t="str">
        <f aca="false">IF(S364&lt;$C$1,1,"")</f>
        <v/>
      </c>
      <c r="U364" s="142" t="n">
        <f aca="true">RAND()</f>
        <v>0.484109334748193</v>
      </c>
      <c r="V364" s="132" t="str">
        <f aca="false">IF(U364&lt;$C$1,1,"")</f>
        <v/>
      </c>
      <c r="X364" s="136" t="n">
        <f aca="true">RAND()</f>
        <v>0.3555325854928</v>
      </c>
      <c r="Y364" s="132" t="str">
        <f aca="false">IF(X364&lt;$X$1,1,"")</f>
        <v/>
      </c>
      <c r="Z364" s="136" t="n">
        <f aca="true">RAND()</f>
        <v>0.428192328570072</v>
      </c>
      <c r="AA364" s="132" t="str">
        <f aca="false">IF(Z364&lt;$X$1,1,"")</f>
        <v/>
      </c>
      <c r="AB364" s="136" t="n">
        <f aca="true">RAND()</f>
        <v>0.985467626529161</v>
      </c>
      <c r="AC364" s="132" t="str">
        <f aca="false">IF(AB364&lt;$X$1,1,"")</f>
        <v/>
      </c>
      <c r="AD364" s="136" t="n">
        <f aca="true">RAND()</f>
        <v>0.267555805759531</v>
      </c>
      <c r="AE364" s="132" t="str">
        <f aca="false">IF(AD364&lt;$X$1,1,"")</f>
        <v/>
      </c>
      <c r="AF364" s="136" t="n">
        <f aca="true">RAND()</f>
        <v>0.788985977627107</v>
      </c>
      <c r="AG364" s="132" t="str">
        <f aca="false">IF(AF364&lt;$X$1,1,"")</f>
        <v/>
      </c>
      <c r="AH364" s="136" t="n">
        <f aca="true">RAND()</f>
        <v>0.0739336796163359</v>
      </c>
      <c r="AI364" s="132" t="str">
        <f aca="false">IF(AH364&lt;$X$1,1,"")</f>
        <v/>
      </c>
      <c r="AJ364" s="136" t="n">
        <f aca="true">RAND()</f>
        <v>0.453079223878159</v>
      </c>
      <c r="AK364" s="132" t="str">
        <f aca="false">IF(AJ364&lt;$X$1,1,"")</f>
        <v/>
      </c>
      <c r="AL364" s="136" t="n">
        <f aca="true">RAND()</f>
        <v>0.231617156556358</v>
      </c>
      <c r="AM364" s="132" t="str">
        <f aca="false">IF(AL364&lt;$X$1,1,"")</f>
        <v/>
      </c>
      <c r="AN364" s="136" t="n">
        <f aca="true">RAND()</f>
        <v>0.527046045451718</v>
      </c>
      <c r="AO364" s="132" t="str">
        <f aca="false">IF(AN364&lt;$X$1,1,"")</f>
        <v/>
      </c>
      <c r="AP364" s="136" t="n">
        <f aca="true">RAND()</f>
        <v>0.880506051073603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559507103749542</v>
      </c>
      <c r="D365" s="143" t="str">
        <f aca="false">IF(C365&lt;$C$1,1,"")</f>
        <v/>
      </c>
      <c r="E365" s="142" t="n">
        <f aca="true">RAND()</f>
        <v>0.42776252728583</v>
      </c>
      <c r="F365" s="143" t="str">
        <f aca="false">IF(E365&lt;$C$1,1,"")</f>
        <v/>
      </c>
      <c r="G365" s="142" t="n">
        <f aca="true">RAND()</f>
        <v>0.742616044922996</v>
      </c>
      <c r="H365" s="143" t="str">
        <f aca="false">IF(G365&lt;$C$1,1,"")</f>
        <v/>
      </c>
      <c r="I365" s="142" t="n">
        <f aca="true">RAND()</f>
        <v>0.346871057635443</v>
      </c>
      <c r="J365" s="143" t="str">
        <f aca="false">IF(I365&lt;$C$1,1,"")</f>
        <v/>
      </c>
      <c r="K365" s="142" t="n">
        <f aca="true">RAND()</f>
        <v>0.617431535437072</v>
      </c>
      <c r="L365" s="143" t="str">
        <f aca="false">IF(K365&lt;$C$1,1,"")</f>
        <v/>
      </c>
      <c r="M365" s="142" t="n">
        <f aca="true">RAND()</f>
        <v>0.876943141157999</v>
      </c>
      <c r="N365" s="143" t="str">
        <f aca="false">IF(M365&lt;$C$1,1,"")</f>
        <v/>
      </c>
      <c r="O365" s="142" t="n">
        <f aca="true">RAND()</f>
        <v>0.256679809411279</v>
      </c>
      <c r="P365" s="143" t="str">
        <f aca="false">IF(O365&lt;$C$1,1,"")</f>
        <v/>
      </c>
      <c r="Q365" s="142" t="n">
        <f aca="true">RAND()</f>
        <v>0.798896052643353</v>
      </c>
      <c r="R365" s="143" t="str">
        <f aca="false">IF(Q365&lt;$C$1,1,"")</f>
        <v/>
      </c>
      <c r="S365" s="142" t="n">
        <f aca="true">RAND()</f>
        <v>0.34612859778425</v>
      </c>
      <c r="T365" s="143" t="str">
        <f aca="false">IF(S365&lt;$C$1,1,"")</f>
        <v/>
      </c>
      <c r="U365" s="142" t="n">
        <f aca="true">RAND()</f>
        <v>0.668326231952395</v>
      </c>
      <c r="V365" s="132" t="str">
        <f aca="false">IF(U365&lt;$C$1,1,"")</f>
        <v/>
      </c>
      <c r="X365" s="136" t="n">
        <f aca="true">RAND()</f>
        <v>0.515231425971753</v>
      </c>
      <c r="Y365" s="132" t="str">
        <f aca="false">IF(X365&lt;$X$1,1,"")</f>
        <v/>
      </c>
      <c r="Z365" s="136" t="n">
        <f aca="true">RAND()</f>
        <v>0.2615997447516</v>
      </c>
      <c r="AA365" s="132" t="str">
        <f aca="false">IF(Z365&lt;$X$1,1,"")</f>
        <v/>
      </c>
      <c r="AB365" s="136" t="n">
        <f aca="true">RAND()</f>
        <v>0.456354176302123</v>
      </c>
      <c r="AC365" s="132" t="str">
        <f aca="false">IF(AB365&lt;$X$1,1,"")</f>
        <v/>
      </c>
      <c r="AD365" s="136" t="n">
        <f aca="true">RAND()</f>
        <v>0.383051368152332</v>
      </c>
      <c r="AE365" s="132" t="str">
        <f aca="false">IF(AD365&lt;$X$1,1,"")</f>
        <v/>
      </c>
      <c r="AF365" s="136" t="n">
        <f aca="true">RAND()</f>
        <v>0.536120935172232</v>
      </c>
      <c r="AG365" s="132" t="str">
        <f aca="false">IF(AF365&lt;$X$1,1,"")</f>
        <v/>
      </c>
      <c r="AH365" s="136" t="n">
        <f aca="true">RAND()</f>
        <v>0.96066167278532</v>
      </c>
      <c r="AI365" s="132" t="str">
        <f aca="false">IF(AH365&lt;$X$1,1,"")</f>
        <v/>
      </c>
      <c r="AJ365" s="136" t="n">
        <f aca="true">RAND()</f>
        <v>0.12797273109862</v>
      </c>
      <c r="AK365" s="132" t="str">
        <f aca="false">IF(AJ365&lt;$X$1,1,"")</f>
        <v/>
      </c>
      <c r="AL365" s="136" t="n">
        <f aca="true">RAND()</f>
        <v>0.770889825913071</v>
      </c>
      <c r="AM365" s="132" t="str">
        <f aca="false">IF(AL365&lt;$X$1,1,"")</f>
        <v/>
      </c>
      <c r="AN365" s="136" t="n">
        <f aca="true">RAND()</f>
        <v>0.653060752474881</v>
      </c>
      <c r="AO365" s="132" t="str">
        <f aca="false">IF(AN365&lt;$X$1,1,"")</f>
        <v/>
      </c>
      <c r="AP365" s="136" t="n">
        <f aca="true">RAND()</f>
        <v>0.194170151914725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628336737024294</v>
      </c>
      <c r="D366" s="143" t="str">
        <f aca="false">IF(C366&lt;$C$1,1,"")</f>
        <v/>
      </c>
      <c r="E366" s="142" t="n">
        <f aca="true">RAND()</f>
        <v>0.49693758902716</v>
      </c>
      <c r="F366" s="143" t="str">
        <f aca="false">IF(E366&lt;$C$1,1,"")</f>
        <v/>
      </c>
      <c r="G366" s="142" t="n">
        <f aca="true">RAND()</f>
        <v>0.771340269617571</v>
      </c>
      <c r="H366" s="143" t="str">
        <f aca="false">IF(G366&lt;$C$1,1,"")</f>
        <v/>
      </c>
      <c r="I366" s="142" t="n">
        <f aca="true">RAND()</f>
        <v>0.723141952617831</v>
      </c>
      <c r="J366" s="143" t="str">
        <f aca="false">IF(I366&lt;$C$1,1,"")</f>
        <v/>
      </c>
      <c r="K366" s="142" t="n">
        <f aca="true">RAND()</f>
        <v>0.302204019478088</v>
      </c>
      <c r="L366" s="143" t="str">
        <f aca="false">IF(K366&lt;$C$1,1,"")</f>
        <v/>
      </c>
      <c r="M366" s="142" t="n">
        <f aca="true">RAND()</f>
        <v>0.758496427839274</v>
      </c>
      <c r="N366" s="143" t="str">
        <f aca="false">IF(M366&lt;$C$1,1,"")</f>
        <v/>
      </c>
      <c r="O366" s="142" t="n">
        <f aca="true">RAND()</f>
        <v>0.900696960017078</v>
      </c>
      <c r="P366" s="143" t="str">
        <f aca="false">IF(O366&lt;$C$1,1,"")</f>
        <v/>
      </c>
      <c r="Q366" s="142" t="n">
        <f aca="true">RAND()</f>
        <v>0.127998302864371</v>
      </c>
      <c r="R366" s="143" t="str">
        <f aca="false">IF(Q366&lt;$C$1,1,"")</f>
        <v/>
      </c>
      <c r="S366" s="142" t="n">
        <f aca="true">RAND()</f>
        <v>0.976165337872624</v>
      </c>
      <c r="T366" s="143" t="str">
        <f aca="false">IF(S366&lt;$C$1,1,"")</f>
        <v/>
      </c>
      <c r="U366" s="142" t="n">
        <f aca="true">RAND()</f>
        <v>0.396791632831822</v>
      </c>
      <c r="V366" s="132" t="str">
        <f aca="false">IF(U366&lt;$C$1,1,"")</f>
        <v/>
      </c>
      <c r="X366" s="136" t="n">
        <f aca="true">RAND()</f>
        <v>0.712178686482357</v>
      </c>
      <c r="Y366" s="132" t="str">
        <f aca="false">IF(X366&lt;$X$1,1,"")</f>
        <v/>
      </c>
      <c r="Z366" s="136" t="n">
        <f aca="true">RAND()</f>
        <v>0.358584331188565</v>
      </c>
      <c r="AA366" s="132" t="str">
        <f aca="false">IF(Z366&lt;$X$1,1,"")</f>
        <v/>
      </c>
      <c r="AB366" s="136" t="n">
        <f aca="true">RAND()</f>
        <v>0.208246758637853</v>
      </c>
      <c r="AC366" s="132" t="str">
        <f aca="false">IF(AB366&lt;$X$1,1,"")</f>
        <v/>
      </c>
      <c r="AD366" s="136" t="n">
        <f aca="true">RAND()</f>
        <v>0.282104200797233</v>
      </c>
      <c r="AE366" s="132" t="str">
        <f aca="false">IF(AD366&lt;$X$1,1,"")</f>
        <v/>
      </c>
      <c r="AF366" s="136" t="n">
        <f aca="true">RAND()</f>
        <v>0.38461472038133</v>
      </c>
      <c r="AG366" s="132" t="str">
        <f aca="false">IF(AF366&lt;$X$1,1,"")</f>
        <v/>
      </c>
      <c r="AH366" s="136" t="n">
        <f aca="true">RAND()</f>
        <v>0.0924957412845142</v>
      </c>
      <c r="AI366" s="132" t="str">
        <f aca="false">IF(AH366&lt;$X$1,1,"")</f>
        <v/>
      </c>
      <c r="AJ366" s="136" t="n">
        <f aca="true">RAND()</f>
        <v>0.806522170522259</v>
      </c>
      <c r="AK366" s="132" t="str">
        <f aca="false">IF(AJ366&lt;$X$1,1,"")</f>
        <v/>
      </c>
      <c r="AL366" s="136" t="n">
        <f aca="true">RAND()</f>
        <v>0.395799491450164</v>
      </c>
      <c r="AM366" s="132" t="str">
        <f aca="false">IF(AL366&lt;$X$1,1,"")</f>
        <v/>
      </c>
      <c r="AN366" s="136" t="n">
        <f aca="true">RAND()</f>
        <v>0.0746469769188357</v>
      </c>
      <c r="AO366" s="132" t="str">
        <f aca="false">IF(AN366&lt;$X$1,1,"")</f>
        <v/>
      </c>
      <c r="AP366" s="136" t="n">
        <f aca="true">RAND()</f>
        <v>0.67426070954867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367446950970758</v>
      </c>
      <c r="D367" s="143" t="str">
        <f aca="false">IF(C367&lt;$C$1,1,"")</f>
        <v/>
      </c>
      <c r="E367" s="142" t="n">
        <f aca="true">RAND()</f>
        <v>0.521993544210888</v>
      </c>
      <c r="F367" s="143" t="str">
        <f aca="false">IF(E367&lt;$C$1,1,"")</f>
        <v/>
      </c>
      <c r="G367" s="142" t="n">
        <f aca="true">RAND()</f>
        <v>0.129234311782587</v>
      </c>
      <c r="H367" s="143" t="str">
        <f aca="false">IF(G367&lt;$C$1,1,"")</f>
        <v/>
      </c>
      <c r="I367" s="142" t="n">
        <f aca="true">RAND()</f>
        <v>0.0764742521932926</v>
      </c>
      <c r="J367" s="143" t="str">
        <f aca="false">IF(I367&lt;$C$1,1,"")</f>
        <v/>
      </c>
      <c r="K367" s="142" t="n">
        <f aca="true">RAND()</f>
        <v>0.108276249940112</v>
      </c>
      <c r="L367" s="143" t="str">
        <f aca="false">IF(K367&lt;$C$1,1,"")</f>
        <v/>
      </c>
      <c r="M367" s="142" t="n">
        <f aca="true">RAND()</f>
        <v>0.887825182074985</v>
      </c>
      <c r="N367" s="143" t="str">
        <f aca="false">IF(M367&lt;$C$1,1,"")</f>
        <v/>
      </c>
      <c r="O367" s="142" t="n">
        <f aca="true">RAND()</f>
        <v>0.404630268558067</v>
      </c>
      <c r="P367" s="143" t="str">
        <f aca="false">IF(O367&lt;$C$1,1,"")</f>
        <v/>
      </c>
      <c r="Q367" s="142" t="n">
        <f aca="true">RAND()</f>
        <v>0.893112100133105</v>
      </c>
      <c r="R367" s="143" t="str">
        <f aca="false">IF(Q367&lt;$C$1,1,"")</f>
        <v/>
      </c>
      <c r="S367" s="142" t="n">
        <f aca="true">RAND()</f>
        <v>0.828755476855614</v>
      </c>
      <c r="T367" s="143" t="str">
        <f aca="false">IF(S367&lt;$C$1,1,"")</f>
        <v/>
      </c>
      <c r="U367" s="142" t="n">
        <f aca="true">RAND()</f>
        <v>0.324138333467145</v>
      </c>
      <c r="V367" s="132" t="str">
        <f aca="false">IF(U367&lt;$C$1,1,"")</f>
        <v/>
      </c>
      <c r="X367" s="136" t="n">
        <f aca="true">RAND()</f>
        <v>0.748002309324004</v>
      </c>
      <c r="Y367" s="132" t="str">
        <f aca="false">IF(X367&lt;$X$1,1,"")</f>
        <v/>
      </c>
      <c r="Z367" s="136" t="n">
        <f aca="true">RAND()</f>
        <v>0.463666978142792</v>
      </c>
      <c r="AA367" s="132" t="str">
        <f aca="false">IF(Z367&lt;$X$1,1,"")</f>
        <v/>
      </c>
      <c r="AB367" s="136" t="n">
        <f aca="true">RAND()</f>
        <v>0.213173278978648</v>
      </c>
      <c r="AC367" s="132" t="str">
        <f aca="false">IF(AB367&lt;$X$1,1,"")</f>
        <v/>
      </c>
      <c r="AD367" s="136" t="n">
        <f aca="true">RAND()</f>
        <v>0.711568966566365</v>
      </c>
      <c r="AE367" s="132" t="str">
        <f aca="false">IF(AD367&lt;$X$1,1,"")</f>
        <v/>
      </c>
      <c r="AF367" s="136" t="n">
        <f aca="true">RAND()</f>
        <v>0.414964108283693</v>
      </c>
      <c r="AG367" s="132" t="str">
        <f aca="false">IF(AF367&lt;$X$1,1,"")</f>
        <v/>
      </c>
      <c r="AH367" s="136" t="n">
        <f aca="true">RAND()</f>
        <v>0.777026227176174</v>
      </c>
      <c r="AI367" s="132" t="str">
        <f aca="false">IF(AH367&lt;$X$1,1,"")</f>
        <v/>
      </c>
      <c r="AJ367" s="136" t="n">
        <f aca="true">RAND()</f>
        <v>0.666673030220354</v>
      </c>
      <c r="AK367" s="132" t="str">
        <f aca="false">IF(AJ367&lt;$X$1,1,"")</f>
        <v/>
      </c>
      <c r="AL367" s="136" t="n">
        <f aca="true">RAND()</f>
        <v>0.803142165954221</v>
      </c>
      <c r="AM367" s="132" t="str">
        <f aca="false">IF(AL367&lt;$X$1,1,"")</f>
        <v/>
      </c>
      <c r="AN367" s="136" t="n">
        <f aca="true">RAND()</f>
        <v>0.14459429452738</v>
      </c>
      <c r="AO367" s="132" t="str">
        <f aca="false">IF(AN367&lt;$X$1,1,"")</f>
        <v/>
      </c>
      <c r="AP367" s="136" t="n">
        <f aca="true">RAND()</f>
        <v>0.888571258231475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380881058889403</v>
      </c>
      <c r="D368" s="143" t="str">
        <f aca="false">IF(C368&lt;$C$1,1,"")</f>
        <v/>
      </c>
      <c r="E368" s="142" t="n">
        <f aca="true">RAND()</f>
        <v>0.728008195529456</v>
      </c>
      <c r="F368" s="143" t="str">
        <f aca="false">IF(E368&lt;$C$1,1,"")</f>
        <v/>
      </c>
      <c r="G368" s="142" t="n">
        <f aca="true">RAND()</f>
        <v>0.820781249442037</v>
      </c>
      <c r="H368" s="143" t="str">
        <f aca="false">IF(G368&lt;$C$1,1,"")</f>
        <v/>
      </c>
      <c r="I368" s="142" t="n">
        <f aca="true">RAND()</f>
        <v>0.635026136111684</v>
      </c>
      <c r="J368" s="143" t="str">
        <f aca="false">IF(I368&lt;$C$1,1,"")</f>
        <v/>
      </c>
      <c r="K368" s="142" t="n">
        <f aca="true">RAND()</f>
        <v>0.809042506786802</v>
      </c>
      <c r="L368" s="143" t="str">
        <f aca="false">IF(K368&lt;$C$1,1,"")</f>
        <v/>
      </c>
      <c r="M368" s="142" t="n">
        <f aca="true">RAND()</f>
        <v>0.277179083654641</v>
      </c>
      <c r="N368" s="143" t="str">
        <f aca="false">IF(M368&lt;$C$1,1,"")</f>
        <v/>
      </c>
      <c r="O368" s="142" t="n">
        <f aca="true">RAND()</f>
        <v>0.939883915212648</v>
      </c>
      <c r="P368" s="143" t="str">
        <f aca="false">IF(O368&lt;$C$1,1,"")</f>
        <v/>
      </c>
      <c r="Q368" s="142" t="n">
        <f aca="true">RAND()</f>
        <v>0.405038165174251</v>
      </c>
      <c r="R368" s="143" t="str">
        <f aca="false">IF(Q368&lt;$C$1,1,"")</f>
        <v/>
      </c>
      <c r="S368" s="142" t="n">
        <f aca="true">RAND()</f>
        <v>0.307867481418724</v>
      </c>
      <c r="T368" s="143" t="str">
        <f aca="false">IF(S368&lt;$C$1,1,"")</f>
        <v/>
      </c>
      <c r="U368" s="142" t="n">
        <f aca="true">RAND()</f>
        <v>0.227333149091769</v>
      </c>
      <c r="V368" s="132" t="str">
        <f aca="false">IF(U368&lt;$C$1,1,"")</f>
        <v/>
      </c>
      <c r="X368" s="136" t="n">
        <f aca="true">RAND()</f>
        <v>0.824760296202704</v>
      </c>
      <c r="Y368" s="132" t="str">
        <f aca="false">IF(X368&lt;$X$1,1,"")</f>
        <v/>
      </c>
      <c r="Z368" s="136" t="n">
        <f aca="true">RAND()</f>
        <v>0.221340006076925</v>
      </c>
      <c r="AA368" s="132" t="str">
        <f aca="false">IF(Z368&lt;$X$1,1,"")</f>
        <v/>
      </c>
      <c r="AB368" s="136" t="n">
        <f aca="true">RAND()</f>
        <v>0.150185681632007</v>
      </c>
      <c r="AC368" s="132" t="str">
        <f aca="false">IF(AB368&lt;$X$1,1,"")</f>
        <v/>
      </c>
      <c r="AD368" s="136" t="n">
        <f aca="true">RAND()</f>
        <v>0.760182075808549</v>
      </c>
      <c r="AE368" s="132" t="str">
        <f aca="false">IF(AD368&lt;$X$1,1,"")</f>
        <v/>
      </c>
      <c r="AF368" s="136" t="n">
        <f aca="true">RAND()</f>
        <v>0.541812351189343</v>
      </c>
      <c r="AG368" s="132" t="str">
        <f aca="false">IF(AF368&lt;$X$1,1,"")</f>
        <v/>
      </c>
      <c r="AH368" s="136" t="n">
        <f aca="true">RAND()</f>
        <v>0.908959740916008</v>
      </c>
      <c r="AI368" s="132" t="str">
        <f aca="false">IF(AH368&lt;$X$1,1,"")</f>
        <v/>
      </c>
      <c r="AJ368" s="136" t="n">
        <f aca="true">RAND()</f>
        <v>0.831924727270968</v>
      </c>
      <c r="AK368" s="132" t="str">
        <f aca="false">IF(AJ368&lt;$X$1,1,"")</f>
        <v/>
      </c>
      <c r="AL368" s="136" t="n">
        <f aca="true">RAND()</f>
        <v>0.568594193737575</v>
      </c>
      <c r="AM368" s="132" t="str">
        <f aca="false">IF(AL368&lt;$X$1,1,"")</f>
        <v/>
      </c>
      <c r="AN368" s="136" t="n">
        <f aca="true">RAND()</f>
        <v>0.40828385122364</v>
      </c>
      <c r="AO368" s="132" t="str">
        <f aca="false">IF(AN368&lt;$X$1,1,"")</f>
        <v/>
      </c>
      <c r="AP368" s="136" t="n">
        <f aca="true">RAND()</f>
        <v>0.71012693887561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253276793979202</v>
      </c>
      <c r="D369" s="143" t="str">
        <f aca="false">IF(C369&lt;$C$1,1,"")</f>
        <v/>
      </c>
      <c r="E369" s="142" t="n">
        <f aca="true">RAND()</f>
        <v>0.272480654906479</v>
      </c>
      <c r="F369" s="143" t="str">
        <f aca="false">IF(E369&lt;$C$1,1,"")</f>
        <v/>
      </c>
      <c r="G369" s="142" t="n">
        <f aca="true">RAND()</f>
        <v>0.0946288919255532</v>
      </c>
      <c r="H369" s="143" t="str">
        <f aca="false">IF(G369&lt;$C$1,1,"")</f>
        <v/>
      </c>
      <c r="I369" s="142" t="n">
        <f aca="true">RAND()</f>
        <v>0.707098322383775</v>
      </c>
      <c r="J369" s="143" t="str">
        <f aca="false">IF(I369&lt;$C$1,1,"")</f>
        <v/>
      </c>
      <c r="K369" s="142" t="n">
        <f aca="true">RAND()</f>
        <v>0.330925452643171</v>
      </c>
      <c r="L369" s="143" t="str">
        <f aca="false">IF(K369&lt;$C$1,1,"")</f>
        <v/>
      </c>
      <c r="M369" s="142" t="n">
        <f aca="true">RAND()</f>
        <v>0.674466568382375</v>
      </c>
      <c r="N369" s="143" t="str">
        <f aca="false">IF(M369&lt;$C$1,1,"")</f>
        <v/>
      </c>
      <c r="O369" s="142" t="n">
        <f aca="true">RAND()</f>
        <v>0.834409999049749</v>
      </c>
      <c r="P369" s="143" t="str">
        <f aca="false">IF(O369&lt;$C$1,1,"")</f>
        <v/>
      </c>
      <c r="Q369" s="142" t="n">
        <f aca="true">RAND()</f>
        <v>0.544237331900106</v>
      </c>
      <c r="R369" s="143" t="str">
        <f aca="false">IF(Q369&lt;$C$1,1,"")</f>
        <v/>
      </c>
      <c r="S369" s="142" t="n">
        <f aca="true">RAND()</f>
        <v>0.132683821709432</v>
      </c>
      <c r="T369" s="143" t="str">
        <f aca="false">IF(S369&lt;$C$1,1,"")</f>
        <v/>
      </c>
      <c r="U369" s="142" t="n">
        <f aca="true">RAND()</f>
        <v>0.34498503692347</v>
      </c>
      <c r="V369" s="132" t="str">
        <f aca="false">IF(U369&lt;$C$1,1,"")</f>
        <v/>
      </c>
      <c r="X369" s="136" t="n">
        <f aca="true">RAND()</f>
        <v>0.224639787445756</v>
      </c>
      <c r="Y369" s="132" t="str">
        <f aca="false">IF(X369&lt;$X$1,1,"")</f>
        <v/>
      </c>
      <c r="Z369" s="136" t="n">
        <f aca="true">RAND()</f>
        <v>0.388573472213892</v>
      </c>
      <c r="AA369" s="132" t="str">
        <f aca="false">IF(Z369&lt;$X$1,1,"")</f>
        <v/>
      </c>
      <c r="AB369" s="136" t="n">
        <f aca="true">RAND()</f>
        <v>0.8868854776835</v>
      </c>
      <c r="AC369" s="132" t="str">
        <f aca="false">IF(AB369&lt;$X$1,1,"")</f>
        <v/>
      </c>
      <c r="AD369" s="136" t="n">
        <f aca="true">RAND()</f>
        <v>0.804343400009302</v>
      </c>
      <c r="AE369" s="132" t="str">
        <f aca="false">IF(AD369&lt;$X$1,1,"")</f>
        <v/>
      </c>
      <c r="AF369" s="136" t="n">
        <f aca="true">RAND()</f>
        <v>0.185962079011077</v>
      </c>
      <c r="AG369" s="132" t="str">
        <f aca="false">IF(AF369&lt;$X$1,1,"")</f>
        <v/>
      </c>
      <c r="AH369" s="136" t="n">
        <f aca="true">RAND()</f>
        <v>0.494634383691818</v>
      </c>
      <c r="AI369" s="132" t="str">
        <f aca="false">IF(AH369&lt;$X$1,1,"")</f>
        <v/>
      </c>
      <c r="AJ369" s="136" t="n">
        <f aca="true">RAND()</f>
        <v>0.409567260430628</v>
      </c>
      <c r="AK369" s="132" t="str">
        <f aca="false">IF(AJ369&lt;$X$1,1,"")</f>
        <v/>
      </c>
      <c r="AL369" s="136" t="n">
        <f aca="true">RAND()</f>
        <v>0.435878061306848</v>
      </c>
      <c r="AM369" s="132" t="str">
        <f aca="false">IF(AL369&lt;$X$1,1,"")</f>
        <v/>
      </c>
      <c r="AN369" s="136" t="n">
        <f aca="true">RAND()</f>
        <v>0.65958026519168</v>
      </c>
      <c r="AO369" s="132" t="str">
        <f aca="false">IF(AN369&lt;$X$1,1,"")</f>
        <v/>
      </c>
      <c r="AP369" s="136" t="n">
        <f aca="true">RAND()</f>
        <v>0.306987351803269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666661621519792</v>
      </c>
      <c r="D370" s="143" t="str">
        <f aca="false">IF(C370&lt;$C$1,1,"")</f>
        <v/>
      </c>
      <c r="E370" s="142" t="n">
        <f aca="true">RAND()</f>
        <v>0.991131070359438</v>
      </c>
      <c r="F370" s="143" t="str">
        <f aca="false">IF(E370&lt;$C$1,1,"")</f>
        <v/>
      </c>
      <c r="G370" s="142" t="n">
        <f aca="true">RAND()</f>
        <v>0.834333865782351</v>
      </c>
      <c r="H370" s="143" t="str">
        <f aca="false">IF(G370&lt;$C$1,1,"")</f>
        <v/>
      </c>
      <c r="I370" s="142" t="n">
        <f aca="true">RAND()</f>
        <v>0.743606621259525</v>
      </c>
      <c r="J370" s="143" t="str">
        <f aca="false">IF(I370&lt;$C$1,1,"")</f>
        <v/>
      </c>
      <c r="K370" s="142" t="n">
        <f aca="true">RAND()</f>
        <v>0.0759915325931197</v>
      </c>
      <c r="L370" s="143" t="str">
        <f aca="false">IF(K370&lt;$C$1,1,"")</f>
        <v/>
      </c>
      <c r="M370" s="142" t="n">
        <f aca="true">RAND()</f>
        <v>0.436252300198166</v>
      </c>
      <c r="N370" s="143" t="str">
        <f aca="false">IF(M370&lt;$C$1,1,"")</f>
        <v/>
      </c>
      <c r="O370" s="142" t="n">
        <f aca="true">RAND()</f>
        <v>0.206427599381388</v>
      </c>
      <c r="P370" s="143" t="str">
        <f aca="false">IF(O370&lt;$C$1,1,"")</f>
        <v/>
      </c>
      <c r="Q370" s="142" t="n">
        <f aca="true">RAND()</f>
        <v>0.558390788742503</v>
      </c>
      <c r="R370" s="143" t="str">
        <f aca="false">IF(Q370&lt;$C$1,1,"")</f>
        <v/>
      </c>
      <c r="S370" s="142" t="n">
        <f aca="true">RAND()</f>
        <v>0.547625269280856</v>
      </c>
      <c r="T370" s="143" t="str">
        <f aca="false">IF(S370&lt;$C$1,1,"")</f>
        <v/>
      </c>
      <c r="U370" s="142" t="n">
        <f aca="true">RAND()</f>
        <v>0.752182165022098</v>
      </c>
      <c r="V370" s="132" t="str">
        <f aca="false">IF(U370&lt;$C$1,1,"")</f>
        <v/>
      </c>
      <c r="X370" s="136" t="n">
        <f aca="true">RAND()</f>
        <v>0.156877523137821</v>
      </c>
      <c r="Y370" s="132" t="str">
        <f aca="false">IF(X370&lt;$X$1,1,"")</f>
        <v/>
      </c>
      <c r="Z370" s="136" t="n">
        <f aca="true">RAND()</f>
        <v>0.728160592059093</v>
      </c>
      <c r="AA370" s="132" t="str">
        <f aca="false">IF(Z370&lt;$X$1,1,"")</f>
        <v/>
      </c>
      <c r="AB370" s="136" t="n">
        <f aca="true">RAND()</f>
        <v>0.370302482938382</v>
      </c>
      <c r="AC370" s="132" t="str">
        <f aca="false">IF(AB370&lt;$X$1,1,"")</f>
        <v/>
      </c>
      <c r="AD370" s="136" t="n">
        <f aca="true">RAND()</f>
        <v>0.621519870843282</v>
      </c>
      <c r="AE370" s="132" t="str">
        <f aca="false">IF(AD370&lt;$X$1,1,"")</f>
        <v/>
      </c>
      <c r="AF370" s="136" t="n">
        <f aca="true">RAND()</f>
        <v>0.134413247285822</v>
      </c>
      <c r="AG370" s="132" t="str">
        <f aca="false">IF(AF370&lt;$X$1,1,"")</f>
        <v/>
      </c>
      <c r="AH370" s="136" t="n">
        <f aca="true">RAND()</f>
        <v>0.638630067342278</v>
      </c>
      <c r="AI370" s="132" t="str">
        <f aca="false">IF(AH370&lt;$X$1,1,"")</f>
        <v/>
      </c>
      <c r="AJ370" s="136" t="n">
        <f aca="true">RAND()</f>
        <v>0.940781539402455</v>
      </c>
      <c r="AK370" s="132" t="str">
        <f aca="false">IF(AJ370&lt;$X$1,1,"")</f>
        <v/>
      </c>
      <c r="AL370" s="136" t="n">
        <f aca="true">RAND()</f>
        <v>0.245978236185227</v>
      </c>
      <c r="AM370" s="132" t="str">
        <f aca="false">IF(AL370&lt;$X$1,1,"")</f>
        <v/>
      </c>
      <c r="AN370" s="136" t="n">
        <f aca="true">RAND()</f>
        <v>0.277768933442194</v>
      </c>
      <c r="AO370" s="132" t="str">
        <f aca="false">IF(AN370&lt;$X$1,1,"")</f>
        <v/>
      </c>
      <c r="AP370" s="136" t="n">
        <f aca="true">RAND()</f>
        <v>0.909386939542029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728337643549314</v>
      </c>
      <c r="D371" s="143" t="str">
        <f aca="false">IF(C371&lt;$C$1,1,"")</f>
        <v/>
      </c>
      <c r="E371" s="142" t="n">
        <f aca="true">RAND()</f>
        <v>0.732053489060441</v>
      </c>
      <c r="F371" s="143" t="str">
        <f aca="false">IF(E371&lt;$C$1,1,"")</f>
        <v/>
      </c>
      <c r="G371" s="142" t="n">
        <f aca="true">RAND()</f>
        <v>0.247843334170339</v>
      </c>
      <c r="H371" s="143" t="str">
        <f aca="false">IF(G371&lt;$C$1,1,"")</f>
        <v/>
      </c>
      <c r="I371" s="142" t="n">
        <f aca="true">RAND()</f>
        <v>0.966729339021706</v>
      </c>
      <c r="J371" s="143" t="str">
        <f aca="false">IF(I371&lt;$C$1,1,"")</f>
        <v/>
      </c>
      <c r="K371" s="142" t="n">
        <f aca="true">RAND()</f>
        <v>0.624109666635289</v>
      </c>
      <c r="L371" s="143" t="str">
        <f aca="false">IF(K371&lt;$C$1,1,"")</f>
        <v/>
      </c>
      <c r="M371" s="142" t="n">
        <f aca="true">RAND()</f>
        <v>0.115475802834249</v>
      </c>
      <c r="N371" s="143" t="str">
        <f aca="false">IF(M371&lt;$C$1,1,"")</f>
        <v/>
      </c>
      <c r="O371" s="142" t="n">
        <f aca="true">RAND()</f>
        <v>0.700986758245752</v>
      </c>
      <c r="P371" s="143" t="str">
        <f aca="false">IF(O371&lt;$C$1,1,"")</f>
        <v/>
      </c>
      <c r="Q371" s="142" t="n">
        <f aca="true">RAND()</f>
        <v>0.585552675784415</v>
      </c>
      <c r="R371" s="143" t="str">
        <f aca="false">IF(Q371&lt;$C$1,1,"")</f>
        <v/>
      </c>
      <c r="S371" s="142" t="n">
        <f aca="true">RAND()</f>
        <v>0.01869683010704</v>
      </c>
      <c r="T371" s="143" t="str">
        <f aca="false">IF(S371&lt;$C$1,1,"")</f>
        <v/>
      </c>
      <c r="U371" s="142" t="n">
        <f aca="true">RAND()</f>
        <v>0.29643043106073</v>
      </c>
      <c r="V371" s="132" t="str">
        <f aca="false">IF(U371&lt;$C$1,1,"")</f>
        <v/>
      </c>
      <c r="X371" s="136" t="n">
        <f aca="true">RAND()</f>
        <v>0.0789240392170512</v>
      </c>
      <c r="Y371" s="132" t="str">
        <f aca="false">IF(X371&lt;$X$1,1,"")</f>
        <v/>
      </c>
      <c r="Z371" s="136" t="n">
        <f aca="true">RAND()</f>
        <v>0.737612900607777</v>
      </c>
      <c r="AA371" s="132" t="str">
        <f aca="false">IF(Z371&lt;$X$1,1,"")</f>
        <v/>
      </c>
      <c r="AB371" s="136" t="n">
        <f aca="true">RAND()</f>
        <v>0.396362325411046</v>
      </c>
      <c r="AC371" s="132" t="str">
        <f aca="false">IF(AB371&lt;$X$1,1,"")</f>
        <v/>
      </c>
      <c r="AD371" s="136" t="n">
        <f aca="true">RAND()</f>
        <v>0.343688313518986</v>
      </c>
      <c r="AE371" s="132" t="str">
        <f aca="false">IF(AD371&lt;$X$1,1,"")</f>
        <v/>
      </c>
      <c r="AF371" s="136" t="n">
        <f aca="true">RAND()</f>
        <v>0.206951980163928</v>
      </c>
      <c r="AG371" s="132" t="str">
        <f aca="false">IF(AF371&lt;$X$1,1,"")</f>
        <v/>
      </c>
      <c r="AH371" s="136" t="n">
        <f aca="true">RAND()</f>
        <v>0.49405745423601</v>
      </c>
      <c r="AI371" s="132" t="str">
        <f aca="false">IF(AH371&lt;$X$1,1,"")</f>
        <v/>
      </c>
      <c r="AJ371" s="136" t="n">
        <f aca="true">RAND()</f>
        <v>0.14510746802083</v>
      </c>
      <c r="AK371" s="132" t="str">
        <f aca="false">IF(AJ371&lt;$X$1,1,"")</f>
        <v/>
      </c>
      <c r="AL371" s="136" t="n">
        <f aca="true">RAND()</f>
        <v>0.929159390449488</v>
      </c>
      <c r="AM371" s="132" t="str">
        <f aca="false">IF(AL371&lt;$X$1,1,"")</f>
        <v/>
      </c>
      <c r="AN371" s="136" t="n">
        <f aca="true">RAND()</f>
        <v>0.148029751311876</v>
      </c>
      <c r="AO371" s="132" t="str">
        <f aca="false">IF(AN371&lt;$X$1,1,"")</f>
        <v/>
      </c>
      <c r="AP371" s="136" t="n">
        <f aca="true">RAND()</f>
        <v>0.660064322793163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203601743550274</v>
      </c>
      <c r="D372" s="143" t="str">
        <f aca="false">IF(C372&lt;$C$1,1,"")</f>
        <v/>
      </c>
      <c r="E372" s="142" t="n">
        <f aca="true">RAND()</f>
        <v>0.841802779082737</v>
      </c>
      <c r="F372" s="143" t="str">
        <f aca="false">IF(E372&lt;$C$1,1,"")</f>
        <v/>
      </c>
      <c r="G372" s="142" t="n">
        <f aca="true">RAND()</f>
        <v>0.475517552285743</v>
      </c>
      <c r="H372" s="143" t="str">
        <f aca="false">IF(G372&lt;$C$1,1,"")</f>
        <v/>
      </c>
      <c r="I372" s="142" t="n">
        <f aca="true">RAND()</f>
        <v>0.966911587362691</v>
      </c>
      <c r="J372" s="143" t="str">
        <f aca="false">IF(I372&lt;$C$1,1,"")</f>
        <v/>
      </c>
      <c r="K372" s="142" t="n">
        <f aca="true">RAND()</f>
        <v>0.472963780474936</v>
      </c>
      <c r="L372" s="143" t="str">
        <f aca="false">IF(K372&lt;$C$1,1,"")</f>
        <v/>
      </c>
      <c r="M372" s="142" t="n">
        <f aca="true">RAND()</f>
        <v>0.745171841307301</v>
      </c>
      <c r="N372" s="143" t="str">
        <f aca="false">IF(M372&lt;$C$1,1,"")</f>
        <v/>
      </c>
      <c r="O372" s="142" t="n">
        <f aca="true">RAND()</f>
        <v>0.0983997828298566</v>
      </c>
      <c r="P372" s="143" t="str">
        <f aca="false">IF(O372&lt;$C$1,1,"")</f>
        <v/>
      </c>
      <c r="Q372" s="142" t="n">
        <f aca="true">RAND()</f>
        <v>0.193872176121507</v>
      </c>
      <c r="R372" s="143" t="str">
        <f aca="false">IF(Q372&lt;$C$1,1,"")</f>
        <v/>
      </c>
      <c r="S372" s="142" t="n">
        <f aca="true">RAND()</f>
        <v>0.718917285295021</v>
      </c>
      <c r="T372" s="143" t="str">
        <f aca="false">IF(S372&lt;$C$1,1,"")</f>
        <v/>
      </c>
      <c r="U372" s="142" t="n">
        <f aca="true">RAND()</f>
        <v>0.363110521836255</v>
      </c>
      <c r="V372" s="132" t="str">
        <f aca="false">IF(U372&lt;$C$1,1,"")</f>
        <v/>
      </c>
      <c r="X372" s="136" t="n">
        <f aca="true">RAND()</f>
        <v>0.983063476752001</v>
      </c>
      <c r="Y372" s="132" t="str">
        <f aca="false">IF(X372&lt;$X$1,1,"")</f>
        <v/>
      </c>
      <c r="Z372" s="136" t="n">
        <f aca="true">RAND()</f>
        <v>0.634146986566521</v>
      </c>
      <c r="AA372" s="132" t="str">
        <f aca="false">IF(Z372&lt;$X$1,1,"")</f>
        <v/>
      </c>
      <c r="AB372" s="136" t="n">
        <f aca="true">RAND()</f>
        <v>0.925621704731624</v>
      </c>
      <c r="AC372" s="132" t="str">
        <f aca="false">IF(AB372&lt;$X$1,1,"")</f>
        <v/>
      </c>
      <c r="AD372" s="136" t="n">
        <f aca="true">RAND()</f>
        <v>0.189260584950878</v>
      </c>
      <c r="AE372" s="132" t="str">
        <f aca="false">IF(AD372&lt;$X$1,1,"")</f>
        <v/>
      </c>
      <c r="AF372" s="136" t="n">
        <f aca="true">RAND()</f>
        <v>0.106474418500161</v>
      </c>
      <c r="AG372" s="132" t="str">
        <f aca="false">IF(AF372&lt;$X$1,1,"")</f>
        <v/>
      </c>
      <c r="AH372" s="136" t="n">
        <f aca="true">RAND()</f>
        <v>0.735264354952815</v>
      </c>
      <c r="AI372" s="132" t="str">
        <f aca="false">IF(AH372&lt;$X$1,1,"")</f>
        <v/>
      </c>
      <c r="AJ372" s="136" t="n">
        <f aca="true">RAND()</f>
        <v>0.976763570950077</v>
      </c>
      <c r="AK372" s="132" t="str">
        <f aca="false">IF(AJ372&lt;$X$1,1,"")</f>
        <v/>
      </c>
      <c r="AL372" s="136" t="n">
        <f aca="true">RAND()</f>
        <v>0.305746880643348</v>
      </c>
      <c r="AM372" s="132" t="str">
        <f aca="false">IF(AL372&lt;$X$1,1,"")</f>
        <v/>
      </c>
      <c r="AN372" s="136" t="n">
        <f aca="true">RAND()</f>
        <v>0.768865045487101</v>
      </c>
      <c r="AO372" s="132" t="str">
        <f aca="false">IF(AN372&lt;$X$1,1,"")</f>
        <v/>
      </c>
      <c r="AP372" s="136" t="n">
        <f aca="true">RAND()</f>
        <v>0.0521932196622155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